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s" sheetId="1" state="visible" r:id="rId2"/>
    <sheet name="Calculs manuels" sheetId="2" state="visible" r:id="rId3"/>
  </sheets>
  <definedNames>
    <definedName function="false" hidden="false" name="Dpa" vbProcedure="false">Calculs!$J$6</definedName>
    <definedName function="false" hidden="false" name="Dpo" vbProcedure="false">Calculs!$H$6</definedName>
    <definedName function="false" hidden="false" name="Equ1" vbProcedure="false">Calculs!$Q$27:$Q$45</definedName>
    <definedName function="false" hidden="false" name="Equ2" vbProcedure="false">Calculs!$R$27:$R$45</definedName>
    <definedName function="false" hidden="false" name="Equ3" vbProcedure="false">Calculs!$S$27:$S$45</definedName>
    <definedName function="false" hidden="false" name="Equ4" vbProcedure="false">Calculs!$T$27:$T$45</definedName>
    <definedName function="false" hidden="false" name="Fp" vbProcedure="false">Calculs!$G$6</definedName>
    <definedName function="false" hidden="false" name="Fv" vbProcedure="false">Calculs!$M$27:$M$45</definedName>
    <definedName function="false" hidden="false" name="Fxb2" vbProcedure="false">Calculs!$V$27:$V$45</definedName>
    <definedName function="false" hidden="false" name="Fxv" vbProcedure="false">Calculs!$K$27:$K$45</definedName>
    <definedName function="false" hidden="false" name="Fyb2" vbProcedure="false">Calculs!$W$27:$W$45</definedName>
    <definedName function="false" hidden="false" name="Fyv" vbProcedure="false">Calculs!$L$27:$L$45</definedName>
    <definedName function="false" hidden="false" name="Mua" vbProcedure="false">Calculs!$K$6</definedName>
    <definedName function="false" hidden="false" name="Muo" vbProcedure="false">Calculs!$I$6</definedName>
    <definedName function="false" hidden="false" name="OA" vbProcedure="false">Calculs!$M$6</definedName>
    <definedName function="false" hidden="false" name="Ro" vbProcedure="false">Calculs!$P$27:$P$45</definedName>
    <definedName function="false" hidden="false" name="Rpa" vbProcedure="false">Calculs!$S$6</definedName>
    <definedName function="false" hidden="false" name="Rpo" vbProcedure="false">Calculs!$R$6</definedName>
    <definedName function="false" hidden="false" name="Rxo" vbProcedure="false">Calculs!$N$27:$N$45</definedName>
    <definedName function="false" hidden="false" name="Ryo" vbProcedure="false">Calculs!$O$27:$O$45</definedName>
    <definedName function="false" hidden="false" name="theta" vbProcedure="false">Calculs!$F$27:$F$45</definedName>
    <definedName function="false" hidden="false" name="Xa" vbProcedure="false">Calculs!$G$27:$G$45</definedName>
    <definedName function="false" hidden="false" name="Xao" vbProcedure="false">Calculs!$D$6</definedName>
    <definedName function="false" hidden="false" name="Xbo" vbProcedure="false">Calculs!$N$6</definedName>
    <definedName function="false" hidden="false" name="Xg" vbProcedure="false">Calculs!$I$27:$I$45</definedName>
    <definedName function="false" hidden="false" name="Xgo" vbProcedure="false">Calculs!$B$6</definedName>
    <definedName function="false" hidden="false" name="Xgo2" vbProcedure="false">Calculs!$P$6</definedName>
    <definedName function="false" hidden="false" name="Xm" vbProcedure="false">Calculs!$F$6</definedName>
    <definedName function="false" hidden="false" name="Ya" vbProcedure="false">Calculs!$H$27:$H$45</definedName>
    <definedName function="false" hidden="false" name="Yao" vbProcedure="false">Calculs!$E$6</definedName>
    <definedName function="false" hidden="false" name="Ybo" vbProcedure="false">Calculs!$O$6</definedName>
    <definedName function="false" hidden="false" name="Yg" vbProcedure="false">Calculs!$J$27:$J$45</definedName>
    <definedName function="false" hidden="false" name="Ygo" vbProcedure="false">Calculs!$C$6</definedName>
    <definedName function="false" hidden="false" localSheetId="0" name="solver_adj" vbProcedure="false">Calculs!$K$45:$L$45,Calculs!$N$45:$O$45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Calculs!$R$45</definedName>
    <definedName function="false" hidden="false" localSheetId="0" name="solver_lhs10" vbProcedure="false">Calculs!$S$27</definedName>
    <definedName function="false" hidden="false" localSheetId="0" name="solver_lhs11" vbProcedure="false">Calculs!$S$28</definedName>
    <definedName function="false" hidden="false" localSheetId="0" name="solver_lhs12" vbProcedure="false">Calculs!$T$28</definedName>
    <definedName function="false" hidden="false" localSheetId="0" name="solver_lhs13" vbProcedure="false">Calculs!$R$28</definedName>
    <definedName function="false" hidden="false" localSheetId="0" name="solver_lhs14" vbProcedure="false">Calculs!$S$27</definedName>
    <definedName function="false" hidden="false" localSheetId="0" name="solver_lhs15" vbProcedure="false">Calculs!$T$27</definedName>
    <definedName function="false" hidden="false" localSheetId="0" name="solver_lhs16" vbProcedure="false">Calculs!$R$28</definedName>
    <definedName function="false" hidden="false" localSheetId="0" name="solver_lhs17" vbProcedure="false">Calculs!$S$28</definedName>
    <definedName function="false" hidden="false" localSheetId="0" name="solver_lhs18" vbProcedure="false">Calculs!$T$28</definedName>
    <definedName function="false" hidden="false" localSheetId="0" name="solver_lhs2" vbProcedure="false">Calculs!$S$45</definedName>
    <definedName function="false" hidden="false" localSheetId="0" name="solver_lhs3" vbProcedure="false">Calculs!$T$45</definedName>
    <definedName function="false" hidden="false" localSheetId="0" name="solver_lhs4" vbProcedure="false">Calculs!$T$27</definedName>
    <definedName function="false" hidden="false" localSheetId="0" name="solver_lhs5" vbProcedure="false">Calculs!$T$27</definedName>
    <definedName function="false" hidden="false" localSheetId="0" name="solver_lhs6" vbProcedure="false">Calculs!$T$28</definedName>
    <definedName function="false" hidden="false" localSheetId="0" name="solver_lhs7" vbProcedure="false">Calculs!$S$27</definedName>
    <definedName function="false" hidden="false" localSheetId="0" name="solver_lhs8" vbProcedure="false">Calculs!$S$27</definedName>
    <definedName function="false" hidden="false" localSheetId="0" name="solver_lhs9" vbProcedure="false">Calculs!$T$27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3</definedName>
    <definedName function="false" hidden="false" localSheetId="0" name="solver_nwt" vbProcedure="false">1</definedName>
    <definedName function="false" hidden="false" localSheetId="0" name="solver_opt" vbProcedure="false">Calculs!$Q$45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10" vbProcedure="false">2</definedName>
    <definedName function="false" hidden="false" localSheetId="0" name="solver_rel11" vbProcedure="false">2</definedName>
    <definedName function="false" hidden="false" localSheetId="0" name="solver_rel12" vbProcedure="false">2</definedName>
    <definedName function="false" hidden="false" localSheetId="0" name="solver_rel13" vbProcedure="false">2</definedName>
    <definedName function="false" hidden="false" localSheetId="0" name="solver_rel14" vbProcedure="false">2</definedName>
    <definedName function="false" hidden="false" localSheetId="0" name="solver_rel15" vbProcedure="false">2</definedName>
    <definedName function="false" hidden="false" localSheetId="0" name="solver_rel16" vbProcedure="false">2</definedName>
    <definedName function="false" hidden="false" localSheetId="0" name="solver_rel17" vbProcedure="false">2</definedName>
    <definedName function="false" hidden="false" localSheetId="0" name="solver_rel18" vbProcedure="false">2</definedName>
    <definedName function="false" hidden="false" localSheetId="0" name="solver_rel2" vbProcedure="false">2</definedName>
    <definedName function="false" hidden="false" localSheetId="0" name="solver_rel3" vbProcedure="false">2</definedName>
    <definedName function="false" hidden="false" localSheetId="0" name="solver_rel4" vbProcedure="false">2</definedName>
    <definedName function="false" hidden="false" localSheetId="0" name="solver_rel5" vbProcedure="false">2</definedName>
    <definedName function="false" hidden="false" localSheetId="0" name="solver_rel6" vbProcedure="false">2</definedName>
    <definedName function="false" hidden="false" localSheetId="0" name="solver_rel7" vbProcedure="false">2</definedName>
    <definedName function="false" hidden="false" localSheetId="0" name="solver_rel8" vbProcedure="false">2</definedName>
    <definedName function="false" hidden="false" localSheetId="0" name="solver_rel9" vbProcedure="false">2</definedName>
    <definedName function="false" hidden="false" localSheetId="0" name="solver_rhs1" vbProcedure="false">0</definedName>
    <definedName function="false" hidden="false" localSheetId="0" name="solver_rhs10" vbProcedure="false">0</definedName>
    <definedName function="false" hidden="false" localSheetId="0" name="solver_rhs11" vbProcedure="false">0</definedName>
    <definedName function="false" hidden="false" localSheetId="0" name="solver_rhs12" vbProcedure="false">0</definedName>
    <definedName function="false" hidden="false" localSheetId="0" name="solver_rhs13" vbProcedure="false">0</definedName>
    <definedName function="false" hidden="false" localSheetId="0" name="solver_rhs14" vbProcedure="false">0</definedName>
    <definedName function="false" hidden="false" localSheetId="0" name="solver_rhs15" vbProcedure="false">0</definedName>
    <definedName function="false" hidden="false" localSheetId="0" name="solver_rhs16" vbProcedure="false">0</definedName>
    <definedName function="false" hidden="false" localSheetId="0" name="solver_rhs17" vbProcedure="false">0</definedName>
    <definedName function="false" hidden="false" localSheetId="0" name="solver_rhs18" vbProcedure="false">0</definedName>
    <definedName function="false" hidden="false" localSheetId="0" name="solver_rhs2" vbProcedure="false">0</definedName>
    <definedName function="false" hidden="false" localSheetId="0" name="solver_rhs3" vbProcedure="false">0</definedName>
    <definedName function="false" hidden="false" localSheetId="0" name="solver_rhs4" vbProcedure="false">0</definedName>
    <definedName function="false" hidden="false" localSheetId="0" name="solver_rhs5" vbProcedure="false">0</definedName>
    <definedName function="false" hidden="false" localSheetId="0" name="solver_rhs6" vbProcedure="false">0</definedName>
    <definedName function="false" hidden="false" localSheetId="0" name="solver_rhs7" vbProcedure="false">0</definedName>
    <definedName function="false" hidden="false" localSheetId="0" name="solver_rhs8" vbProcedure="false">0</definedName>
    <definedName function="false" hidden="false" localSheetId="0" name="solver_rhs9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5">
  <si>
    <t xml:space="preserve">Entrez les données dans les cellules jaunes (attention aux signes!) puis cliquez le bouton "Calcul" et attendre quelques secondes</t>
  </si>
  <si>
    <t xml:space="preserve">Coordonnées du CdG</t>
  </si>
  <si>
    <t xml:space="preserve">Coordonnées liaison vérin</t>
  </si>
  <si>
    <t xml:space="preserve">Pivot M</t>
  </si>
  <si>
    <t xml:space="preserve">Poids</t>
  </si>
  <si>
    <t xml:space="preserve">Pivots O et M</t>
  </si>
  <si>
    <t xml:space="preserve">Pivot A et B</t>
  </si>
  <si>
    <t xml:space="preserve">Rallonge 2</t>
  </si>
  <si>
    <t xml:space="preserve">Rayons pivots</t>
  </si>
  <si>
    <t xml:space="preserve">Xgo</t>
  </si>
  <si>
    <t xml:space="preserve">Ygo</t>
  </si>
  <si>
    <t xml:space="preserve">Xao</t>
  </si>
  <si>
    <t xml:space="preserve">Yao</t>
  </si>
  <si>
    <t xml:space="preserve">Xm</t>
  </si>
  <si>
    <t xml:space="preserve">Fp</t>
  </si>
  <si>
    <t xml:space="preserve">Diamètre Dpo</t>
  </si>
  <si>
    <t xml:space="preserve">Coeff. frott. µo</t>
  </si>
  <si>
    <t xml:space="preserve">Diamètre Dpa</t>
  </si>
  <si>
    <t xml:space="preserve">Coeff. frott. µa</t>
  </si>
  <si>
    <t xml:space="preserve">OA</t>
  </si>
  <si>
    <t xml:space="preserve">Xbo</t>
  </si>
  <si>
    <t xml:space="preserve">Ybo</t>
  </si>
  <si>
    <t xml:space="preserve">Xgo2</t>
  </si>
  <si>
    <t xml:space="preserve">Rpo</t>
  </si>
  <si>
    <t xml:space="preserve">Rpa</t>
  </si>
  <si>
    <t xml:space="preserve">(mm)</t>
  </si>
  <si>
    <t xml:space="preserve">(N)</t>
  </si>
  <si>
    <t xml:space="preserve">On considère que le poids du vérin (non pris en compte dans les calculs) est déporté vers la rallonge 2, ce qui la charge et l'oblige à se lever en dernier. Son effort résistant est donné pour info. et ne prend pas en compte les frottements des pivots</t>
  </si>
  <si>
    <t xml:space="preserve">Coordonnées des points A et G</t>
  </si>
  <si>
    <t xml:space="preserve">Xn</t>
  </si>
  <si>
    <t xml:space="preserve">cos θ</t>
  </si>
  <si>
    <t xml:space="preserve">-sin θ</t>
  </si>
  <si>
    <t xml:space="preserve">Xno</t>
  </si>
  <si>
    <t xml:space="preserve">d'où :    </t>
  </si>
  <si>
    <t xml:space="preserve">Xn = cos(theta)*Xno-sin(theta)*Yno</t>
  </si>
  <si>
    <t xml:space="preserve">          =</t>
  </si>
  <si>
    <t xml:space="preserve">Yn</t>
  </si>
  <si>
    <t xml:space="preserve">sin θ</t>
  </si>
  <si>
    <t xml:space="preserve">Yno</t>
  </si>
  <si>
    <t xml:space="preserve">Yn = sin(theta)*Xno+cos(theta)*Yno</t>
  </si>
  <si>
    <t xml:space="preserve">Le calcul est exécuté ligne par ligne par le code VBA - Pour le voir faire clic droit sur onglet "Calculs" puis : Visualiser le code</t>
  </si>
  <si>
    <t xml:space="preserve">Effort relevage rallonge 1 (avec frottements en O et en A)</t>
  </si>
  <si>
    <t xml:space="preserve">Effort résistant rallonge 2 pour info. (hors frottements)</t>
  </si>
  <si>
    <t xml:space="preserve">Equations pour résolution par solveur + code VBA</t>
  </si>
  <si>
    <t xml:space="preserve">Coordonnées des points</t>
  </si>
  <si>
    <t xml:space="preserve">Efforts rallonge 1 - Calcul par solveur en bleu : cellules variables)</t>
  </si>
  <si>
    <t xml:space="preserve">Elles sont toutes égales à zéro après résolution</t>
  </si>
  <si>
    <t xml:space="preserve">Efforts rallonge 2</t>
  </si>
  <si>
    <t xml:space="preserve">Liaison vérin A</t>
  </si>
  <si>
    <t xml:space="preserve">Pivot O</t>
  </si>
  <si>
    <t xml:space="preserve">(en orange : cellule cible      en violet : contraintes)</t>
  </si>
  <si>
    <t xml:space="preserve">Liaison vérin B</t>
  </si>
  <si>
    <r>
      <rPr>
        <sz val="10"/>
        <rFont val="Arial"/>
        <family val="0"/>
      </rPr>
      <t xml:space="preserve">Rot. </t>
    </r>
    <r>
      <rPr>
        <sz val="10"/>
        <rFont val="Arial"/>
        <family val="2"/>
      </rPr>
      <t xml:space="preserve">θ (°)</t>
    </r>
  </si>
  <si>
    <t xml:space="preserve">Fv</t>
  </si>
  <si>
    <t xml:space="preserve">Fb (N)</t>
  </si>
  <si>
    <r>
      <rPr>
        <sz val="10"/>
        <rFont val="Arial"/>
        <family val="0"/>
      </rPr>
      <t xml:space="preserve">Rot. </t>
    </r>
    <r>
      <rPr>
        <sz val="10"/>
        <rFont val="Arial"/>
        <family val="2"/>
      </rPr>
      <t xml:space="preserve">θ (rad)</t>
    </r>
  </si>
  <si>
    <t xml:space="preserve">Xa</t>
  </si>
  <si>
    <t xml:space="preserve">Ya</t>
  </si>
  <si>
    <t xml:space="preserve">Xg</t>
  </si>
  <si>
    <t xml:space="preserve">Yg</t>
  </si>
  <si>
    <t xml:space="preserve">Fxv (N)</t>
  </si>
  <si>
    <t xml:space="preserve">Fyv (N)</t>
  </si>
  <si>
    <t xml:space="preserve">Fv (N)</t>
  </si>
  <si>
    <t xml:space="preserve">Rxo (N)</t>
  </si>
  <si>
    <t xml:space="preserve">Ryo (N)</t>
  </si>
  <si>
    <t xml:space="preserve">Ro (N)</t>
  </si>
  <si>
    <t xml:space="preserve">Equ1</t>
  </si>
  <si>
    <t xml:space="preserve">Equ2</t>
  </si>
  <si>
    <t xml:space="preserve">Equ3</t>
  </si>
  <si>
    <t xml:space="preserve">Equ4</t>
  </si>
  <si>
    <t xml:space="preserve">Fxb2 (N)</t>
  </si>
  <si>
    <t xml:space="preserve">Fyb2 (N)</t>
  </si>
  <si>
    <t xml:space="preserve">Rxm(N)</t>
  </si>
  <si>
    <t xml:space="preserve">Rym (N)</t>
  </si>
  <si>
    <t xml:space="preserve">Valeur dynamomètre 65250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"/>
    <numFmt numFmtId="168" formatCode="0.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3366FF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color rgb="FF000000"/>
      <name val="Times New Roman"/>
      <family val="0"/>
    </font>
    <font>
      <sz val="10"/>
      <color rgb="FF00CCFF"/>
      <name val="Arial"/>
      <family val="2"/>
    </font>
    <font>
      <sz val="10"/>
      <color rgb="FFFF9900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00800</xdr:colOff>
      <xdr:row>11</xdr:row>
      <xdr:rowOff>18720</xdr:rowOff>
    </xdr:from>
    <xdr:to>
      <xdr:col>14</xdr:col>
      <xdr:colOff>654480</xdr:colOff>
      <xdr:row>14</xdr:row>
      <xdr:rowOff>9360</xdr:rowOff>
    </xdr:to>
    <xdr:sp>
      <xdr:nvSpPr>
        <xdr:cNvPr id="0" name="AutoShape 22"/>
        <xdr:cNvSpPr/>
      </xdr:nvSpPr>
      <xdr:spPr>
        <a:xfrm>
          <a:off x="10803240" y="1923840"/>
          <a:ext cx="1237320" cy="47628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0880</xdr:colOff>
      <xdr:row>11</xdr:row>
      <xdr:rowOff>18720</xdr:rowOff>
    </xdr:from>
    <xdr:to>
      <xdr:col>15</xdr:col>
      <xdr:colOff>573840</xdr:colOff>
      <xdr:row>14</xdr:row>
      <xdr:rowOff>9360</xdr:rowOff>
    </xdr:to>
    <xdr:sp>
      <xdr:nvSpPr>
        <xdr:cNvPr id="1" name="AutoShape 23"/>
        <xdr:cNvSpPr/>
      </xdr:nvSpPr>
      <xdr:spPr>
        <a:xfrm>
          <a:off x="12180960" y="1923840"/>
          <a:ext cx="462960" cy="47628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9200</xdr:colOff>
      <xdr:row>8</xdr:row>
      <xdr:rowOff>38160</xdr:rowOff>
    </xdr:from>
    <xdr:to>
      <xdr:col>9</xdr:col>
      <xdr:colOff>257040</xdr:colOff>
      <xdr:row>19</xdr:row>
      <xdr:rowOff>13680</xdr:rowOff>
    </xdr:to>
    <xdr:grpSp>
      <xdr:nvGrpSpPr>
        <xdr:cNvPr id="2" name="Group 56"/>
        <xdr:cNvGrpSpPr/>
      </xdr:nvGrpSpPr>
      <xdr:grpSpPr>
        <a:xfrm>
          <a:off x="2196360" y="1457280"/>
          <a:ext cx="5504040" cy="1756800"/>
          <a:chOff x="2196360" y="1457280"/>
          <a:chExt cx="5504040" cy="1756800"/>
        </a:xfrm>
      </xdr:grpSpPr>
      <xdr:sp>
        <xdr:nvSpPr>
          <xdr:cNvPr id="3" name="AutoShape 5"/>
          <xdr:cNvSpPr/>
        </xdr:nvSpPr>
        <xdr:spPr>
          <a:xfrm>
            <a:off x="5219640" y="2273760"/>
            <a:ext cx="1627200" cy="682200"/>
          </a:xfrm>
          <a:custGeom>
            <a:avLst/>
            <a:gdLst/>
            <a:ahLst/>
            <a:rect l="l" t="t" r="r" b="b"/>
            <a:pathLst>
              <a:path w="2436" h="1069">
                <a:moveTo>
                  <a:pt x="0" y="1069"/>
                </a:moveTo>
                <a:lnTo>
                  <a:pt x="0" y="671"/>
                </a:lnTo>
                <a:lnTo>
                  <a:pt x="604" y="0"/>
                </a:lnTo>
                <a:lnTo>
                  <a:pt x="745" y="13"/>
                </a:lnTo>
                <a:lnTo>
                  <a:pt x="964" y="528"/>
                </a:lnTo>
                <a:lnTo>
                  <a:pt x="2436" y="820"/>
                </a:lnTo>
                <a:lnTo>
                  <a:pt x="2436" y="1069"/>
                </a:lnTo>
                <a:lnTo>
                  <a:pt x="0" y="1069"/>
                </a:lnTo>
                <a:close/>
              </a:path>
            </a:pathLst>
          </a:custGeom>
          <a:noFill/>
          <a:ln w="3240">
            <a:solidFill>
              <a:srgbClr val="00cc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8"/>
          <xdr:cNvSpPr/>
        </xdr:nvSpPr>
        <xdr:spPr>
          <a:xfrm flipH="1">
            <a:off x="5987520" y="2778840"/>
            <a:ext cx="39240" cy="37440"/>
          </a:xfrm>
          <a:prstGeom prst="ellipse">
            <a:avLst/>
          </a:prstGeom>
          <a:solidFill>
            <a:srgbClr val="000000"/>
          </a:solidFill>
          <a:ln w="3240">
            <a:solidFill>
              <a:srgbClr val="00cc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9"/>
          <xdr:cNvSpPr/>
        </xdr:nvSpPr>
        <xdr:spPr>
          <a:xfrm flipH="1">
            <a:off x="5625720" y="2349000"/>
            <a:ext cx="39240" cy="37440"/>
          </a:xfrm>
          <a:prstGeom prst="ellipse">
            <a:avLst/>
          </a:prstGeom>
          <a:solidFill>
            <a:srgbClr val="000000"/>
          </a:solidFill>
          <a:ln w="3240">
            <a:solidFill>
              <a:srgbClr val="00cc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10"/>
          <xdr:cNvSpPr/>
        </xdr:nvSpPr>
        <xdr:spPr>
          <a:xfrm>
            <a:off x="5259240" y="2880720"/>
            <a:ext cx="39240" cy="37440"/>
          </a:xfrm>
          <a:prstGeom prst="ellipse">
            <a:avLst/>
          </a:prstGeom>
          <a:solidFill>
            <a:srgbClr val="000000"/>
          </a:solidFill>
          <a:ln w="3240">
            <a:solidFill>
              <a:srgbClr val="00cc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11"/>
          <xdr:cNvSpPr/>
        </xdr:nvSpPr>
        <xdr:spPr>
          <a:xfrm>
            <a:off x="5061600" y="2757240"/>
            <a:ext cx="129960" cy="219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O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AutoShape 12"/>
          <xdr:cNvSpPr/>
        </xdr:nvSpPr>
        <xdr:spPr>
          <a:xfrm>
            <a:off x="5609520" y="2386440"/>
            <a:ext cx="180720" cy="209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000" spc="-1" strike="noStrike">
                <a:solidFill>
                  <a:srgbClr val="00ccff"/>
                </a:solidFill>
                <a:latin typeface="Arial"/>
              </a:rPr>
              <a:t>Ao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" name="AutoShape 13"/>
          <xdr:cNvSpPr/>
        </xdr:nvSpPr>
        <xdr:spPr>
          <a:xfrm>
            <a:off x="6055920" y="2719800"/>
            <a:ext cx="191880" cy="219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000" spc="-1" strike="noStrike">
                <a:solidFill>
                  <a:srgbClr val="00ccff"/>
                </a:solidFill>
                <a:latin typeface="Arial"/>
              </a:rPr>
              <a:t>Go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AutoShape 14"/>
          <xdr:cNvSpPr/>
        </xdr:nvSpPr>
        <xdr:spPr>
          <a:xfrm>
            <a:off x="5829840" y="2864880"/>
            <a:ext cx="225720" cy="204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Fp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AutoShape 15"/>
          <xdr:cNvSpPr/>
        </xdr:nvSpPr>
        <xdr:spPr>
          <a:xfrm>
            <a:off x="4892040" y="2096280"/>
            <a:ext cx="197640" cy="204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000" spc="-1" strike="noStrike">
                <a:solidFill>
                  <a:srgbClr val="ff9900"/>
                </a:solidFill>
                <a:latin typeface="Arial"/>
              </a:rPr>
              <a:t>Fv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6"/>
          <xdr:cNvSpPr/>
        </xdr:nvSpPr>
        <xdr:spPr>
          <a:xfrm flipH="1">
            <a:off x="6337800" y="2891520"/>
            <a:ext cx="3924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rc 17"/>
          <xdr:cNvSpPr/>
        </xdr:nvSpPr>
        <xdr:spPr>
          <a:xfrm>
            <a:off x="5287680" y="2504880"/>
            <a:ext cx="1067760" cy="402840"/>
          </a:xfrm>
          <a:custGeom>
            <a:avLst/>
            <a:gdLst/>
            <a:ahLst/>
            <a:rect l="l" t="t" r="r" b="b"/>
            <a:pathLst>
              <a:path stroke="0" w="10800" h="4317">
                <a:moveTo>
                  <a:pt x="20700" y="6483"/>
                </a:moveTo>
                <a:arcTo wR="10800" hR="10800" stAng="-1413772" swAng="1413772"/>
                <a:lnTo>
                  <a:pt x="10800" y="10800"/>
                </a:lnTo>
                <a:close/>
              </a:path>
              <a:path fill="none" w="10800" h="4317">
                <a:moveTo>
                  <a:pt x="20700" y="6483"/>
                </a:moveTo>
                <a:arcTo wR="10800" hR="10800" stAng="-1413772" swAng="1413772"/>
              </a:path>
            </a:pathLst>
          </a:custGeom>
          <a:noFill/>
          <a:ln w="9360">
            <a:solidFill>
              <a:srgbClr val="969696"/>
            </a:solidFill>
            <a:miter/>
            <a:headEnd len="med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8"/>
          <xdr:cNvSpPr/>
        </xdr:nvSpPr>
        <xdr:spPr>
          <a:xfrm>
            <a:off x="6378120" y="2569320"/>
            <a:ext cx="129960" cy="214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θ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AutoShape 19"/>
          <xdr:cNvSpPr/>
        </xdr:nvSpPr>
        <xdr:spPr>
          <a:xfrm>
            <a:off x="5372280" y="1457280"/>
            <a:ext cx="124200" cy="219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" name="AutoShape 20"/>
          <xdr:cNvSpPr/>
        </xdr:nvSpPr>
        <xdr:spPr>
          <a:xfrm>
            <a:off x="7570440" y="2805480"/>
            <a:ext cx="129960" cy="219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17" name="Group 34"/>
          <xdr:cNvGrpSpPr/>
        </xdr:nvGrpSpPr>
        <xdr:grpSpPr>
          <a:xfrm>
            <a:off x="2196360" y="2273760"/>
            <a:ext cx="1616040" cy="677160"/>
            <a:chOff x="2196360" y="2273760"/>
            <a:chExt cx="1616040" cy="677160"/>
          </a:xfrm>
        </xdr:grpSpPr>
        <xdr:sp>
          <xdr:nvSpPr>
            <xdr:cNvPr id="18" name="AutoShape 25"/>
            <xdr:cNvSpPr/>
          </xdr:nvSpPr>
          <xdr:spPr>
            <a:xfrm flipH="1">
              <a:off x="2196000" y="2273760"/>
              <a:ext cx="1616040" cy="677160"/>
            </a:xfrm>
            <a:custGeom>
              <a:avLst/>
              <a:gdLst/>
              <a:ahLst/>
              <a:rect l="l" t="t" r="r" b="b"/>
              <a:pathLst>
                <a:path w="2436" h="1069">
                  <a:moveTo>
                    <a:pt x="0" y="1069"/>
                  </a:moveTo>
                  <a:lnTo>
                    <a:pt x="0" y="671"/>
                  </a:lnTo>
                  <a:lnTo>
                    <a:pt x="604" y="0"/>
                  </a:lnTo>
                  <a:lnTo>
                    <a:pt x="745" y="13"/>
                  </a:lnTo>
                  <a:lnTo>
                    <a:pt x="964" y="528"/>
                  </a:lnTo>
                  <a:lnTo>
                    <a:pt x="2436" y="820"/>
                  </a:lnTo>
                  <a:lnTo>
                    <a:pt x="2436" y="1069"/>
                  </a:lnTo>
                  <a:lnTo>
                    <a:pt x="0" y="1069"/>
                  </a:lnTo>
                  <a:close/>
                </a:path>
              </a:pathLst>
            </a:custGeom>
            <a:noFill/>
            <a:ln w="9360">
              <a:solidFill>
                <a:srgbClr val="969696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" name="AutoShape 27"/>
            <xdr:cNvSpPr/>
          </xdr:nvSpPr>
          <xdr:spPr>
            <a:xfrm>
              <a:off x="3368160" y="2348280"/>
              <a:ext cx="39240" cy="3708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969696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" name="AutoShape 28"/>
            <xdr:cNvSpPr/>
          </xdr:nvSpPr>
          <xdr:spPr>
            <a:xfrm flipH="1">
              <a:off x="3733560" y="2876040"/>
              <a:ext cx="39240" cy="3708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969696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1" name="AutoShape 35"/>
          <xdr:cNvSpPr/>
        </xdr:nvSpPr>
        <xdr:spPr>
          <a:xfrm>
            <a:off x="3383280" y="2408040"/>
            <a:ext cx="129960" cy="209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B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2" name="AutoShape 36"/>
          <xdr:cNvSpPr/>
        </xdr:nvSpPr>
        <xdr:spPr>
          <a:xfrm>
            <a:off x="3852360" y="2757240"/>
            <a:ext cx="129960" cy="219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" name="AutoShape 39"/>
          <xdr:cNvSpPr/>
        </xdr:nvSpPr>
        <xdr:spPr>
          <a:xfrm rot="20238600">
            <a:off x="5038920" y="2010240"/>
            <a:ext cx="1627200" cy="682200"/>
          </a:xfrm>
          <a:custGeom>
            <a:avLst/>
            <a:gdLst/>
            <a:ahLst/>
            <a:rect l="l" t="t" r="r" b="b"/>
            <a:pathLst>
              <a:path w="2436" h="1069">
                <a:moveTo>
                  <a:pt x="0" y="1069"/>
                </a:moveTo>
                <a:lnTo>
                  <a:pt x="0" y="671"/>
                </a:lnTo>
                <a:lnTo>
                  <a:pt x="604" y="0"/>
                </a:lnTo>
                <a:lnTo>
                  <a:pt x="745" y="13"/>
                </a:lnTo>
                <a:lnTo>
                  <a:pt x="964" y="528"/>
                </a:lnTo>
                <a:lnTo>
                  <a:pt x="2436" y="820"/>
                </a:lnTo>
                <a:lnTo>
                  <a:pt x="2436" y="1069"/>
                </a:lnTo>
                <a:lnTo>
                  <a:pt x="0" y="1069"/>
                </a:lnTo>
                <a:close/>
              </a:path>
            </a:pathLst>
          </a:custGeom>
          <a:noFill/>
          <a:ln w="9360">
            <a:solidFill>
              <a:srgbClr val="ff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40"/>
          <xdr:cNvSpPr/>
        </xdr:nvSpPr>
        <xdr:spPr>
          <a:xfrm flipH="1" rot="20239200">
            <a:off x="5885280" y="2520360"/>
            <a:ext cx="39240" cy="37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41"/>
          <xdr:cNvSpPr/>
        </xdr:nvSpPr>
        <xdr:spPr>
          <a:xfrm flipH="1" rot="20239200">
            <a:off x="5376960" y="2262600"/>
            <a:ext cx="39240" cy="37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AutoShape 42"/>
          <xdr:cNvSpPr/>
        </xdr:nvSpPr>
        <xdr:spPr>
          <a:xfrm rot="20238600">
            <a:off x="5258880" y="2880360"/>
            <a:ext cx="39240" cy="37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43"/>
          <xdr:cNvSpPr/>
        </xdr:nvSpPr>
        <xdr:spPr>
          <a:xfrm flipV="1">
            <a:off x="5121720" y="2265480"/>
            <a:ext cx="1710000" cy="714960"/>
          </a:xfrm>
          <a:prstGeom prst="line">
            <a:avLst/>
          </a:prstGeom>
          <a:ln w="324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45"/>
          <xdr:cNvSpPr/>
        </xdr:nvSpPr>
        <xdr:spPr>
          <a:xfrm>
            <a:off x="5508000" y="2096280"/>
            <a:ext cx="180720" cy="204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000" spc="-1" strike="noStrike">
                <a:solidFill>
                  <a:srgbClr val="ff0000"/>
                </a:solidFill>
                <a:latin typeface="Arial"/>
              </a:rPr>
              <a:t>A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9" name="Line 46"/>
          <xdr:cNvSpPr/>
        </xdr:nvSpPr>
        <xdr:spPr>
          <a:xfrm flipV="1">
            <a:off x="3377520" y="2284560"/>
            <a:ext cx="2022840" cy="7488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AutoShape 47"/>
          <xdr:cNvSpPr/>
        </xdr:nvSpPr>
        <xdr:spPr>
          <a:xfrm>
            <a:off x="5948640" y="2386440"/>
            <a:ext cx="186120" cy="219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000" spc="-1" strike="noStrike">
                <a:solidFill>
                  <a:srgbClr val="ff0000"/>
                </a:solidFill>
                <a:latin typeface="Arial"/>
              </a:rPr>
              <a:t>G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1" name="Rectangle 48"/>
          <xdr:cNvSpPr/>
        </xdr:nvSpPr>
        <xdr:spPr>
          <a:xfrm rot="21480000">
            <a:off x="3603600" y="2262960"/>
            <a:ext cx="796680" cy="144720"/>
          </a:xfrm>
          <a:prstGeom prst="rect">
            <a:avLst/>
          </a:prstGeom>
          <a:solidFill>
            <a:srgbClr val="ffffff"/>
          </a:solidFill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6"/>
          <xdr:cNvSpPr/>
        </xdr:nvSpPr>
        <xdr:spPr>
          <a:xfrm flipH="1">
            <a:off x="4733640" y="2284560"/>
            <a:ext cx="655200" cy="26640"/>
          </a:xfrm>
          <a:prstGeom prst="line">
            <a:avLst/>
          </a:prstGeom>
          <a:ln w="19080">
            <a:solidFill>
              <a:srgbClr val="ffcc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51"/>
          <xdr:cNvSpPr/>
        </xdr:nvSpPr>
        <xdr:spPr>
          <a:xfrm flipH="1">
            <a:off x="3003840" y="2778840"/>
            <a:ext cx="45000" cy="37440"/>
          </a:xfrm>
          <a:prstGeom prst="ellipse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AutoShape 52"/>
          <xdr:cNvSpPr/>
        </xdr:nvSpPr>
        <xdr:spPr>
          <a:xfrm>
            <a:off x="3066840" y="2719800"/>
            <a:ext cx="327600" cy="219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000" spc="-1" strike="noStrike">
                <a:latin typeface="Arial"/>
              </a:rPr>
              <a:t>Go2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5" name="AutoShape 53"/>
          <xdr:cNvSpPr/>
        </xdr:nvSpPr>
        <xdr:spPr>
          <a:xfrm>
            <a:off x="3106440" y="3004560"/>
            <a:ext cx="231480" cy="209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Fp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6" name="AutoShape 54"/>
          <xdr:cNvSpPr/>
        </xdr:nvSpPr>
        <xdr:spPr>
          <a:xfrm>
            <a:off x="2417040" y="2171520"/>
            <a:ext cx="768240" cy="209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Rallonge 2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7" name="AutoShape 55"/>
          <xdr:cNvSpPr/>
        </xdr:nvSpPr>
        <xdr:spPr>
          <a:xfrm>
            <a:off x="5937480" y="1972800"/>
            <a:ext cx="858600" cy="209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Rallonge 1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1</xdr:col>
      <xdr:colOff>623880</xdr:colOff>
      <xdr:row>11</xdr:row>
      <xdr:rowOff>18720</xdr:rowOff>
    </xdr:from>
    <xdr:to>
      <xdr:col>12</xdr:col>
      <xdr:colOff>282600</xdr:colOff>
      <xdr:row>14</xdr:row>
      <xdr:rowOff>9360</xdr:rowOff>
    </xdr:to>
    <xdr:sp>
      <xdr:nvSpPr>
        <xdr:cNvPr id="38" name="AutoShape 60"/>
        <xdr:cNvSpPr/>
      </xdr:nvSpPr>
      <xdr:spPr>
        <a:xfrm>
          <a:off x="9958320" y="1923840"/>
          <a:ext cx="342720" cy="47628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9760</xdr:colOff>
      <xdr:row>0</xdr:row>
      <xdr:rowOff>86040</xdr:rowOff>
    </xdr:from>
    <xdr:to>
      <xdr:col>10</xdr:col>
      <xdr:colOff>825480</xdr:colOff>
      <xdr:row>1</xdr:row>
      <xdr:rowOff>199800</xdr:rowOff>
    </xdr:to>
    <xdr:clientData/>
  </xdr:twoCellAnchor>
  <xdr:twoCellAnchor editAs="oneCell">
    <xdr:from>
      <xdr:col>9</xdr:col>
      <xdr:colOff>924840</xdr:colOff>
      <xdr:row>20</xdr:row>
      <xdr:rowOff>28440</xdr:rowOff>
    </xdr:from>
    <xdr:to>
      <xdr:col>20</xdr:col>
      <xdr:colOff>20160</xdr:colOff>
      <xdr:row>21</xdr:row>
      <xdr:rowOff>66240</xdr:rowOff>
    </xdr:to>
    <xdr:sp>
      <xdr:nvSpPr>
        <xdr:cNvPr id="39" name="AutoShape 62"/>
        <xdr:cNvSpPr/>
      </xdr:nvSpPr>
      <xdr:spPr>
        <a:xfrm rot="5400000">
          <a:off x="12261960" y="-502920"/>
          <a:ext cx="199800" cy="7987320"/>
        </a:xfrm>
        <a:custGeom>
          <a:avLst/>
          <a:gdLst>
            <a:gd name="textAreaLeft" fmla="*/ 127800 w 199800"/>
            <a:gd name="textAreaRight" fmla="*/ 200160 w 199800"/>
            <a:gd name="textAreaTop" fmla="*/ 208080 h 7987320"/>
            <a:gd name="textAreaBottom" fmla="*/ 7779240 h 7987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87080</xdr:colOff>
      <xdr:row>1</xdr:row>
      <xdr:rowOff>19080</xdr:rowOff>
    </xdr:from>
    <xdr:to>
      <xdr:col>20</xdr:col>
      <xdr:colOff>643680</xdr:colOff>
      <xdr:row>67</xdr:row>
      <xdr:rowOff>28440</xdr:rowOff>
    </xdr:to>
    <xdr:pic>
      <xdr:nvPicPr>
        <xdr:cNvPr id="40" name="Picture 2" descr=""/>
        <xdr:cNvPicPr/>
      </xdr:nvPicPr>
      <xdr:blipFill>
        <a:blip r:embed="rId1"/>
        <a:stretch/>
      </xdr:blipFill>
      <xdr:spPr>
        <a:xfrm>
          <a:off x="8278560" y="181080"/>
          <a:ext cx="79480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4840</xdr:colOff>
      <xdr:row>0</xdr:row>
      <xdr:rowOff>133560</xdr:rowOff>
    </xdr:from>
    <xdr:to>
      <xdr:col>10</xdr:col>
      <xdr:colOff>361440</xdr:colOff>
      <xdr:row>66</xdr:row>
      <xdr:rowOff>142920</xdr:rowOff>
    </xdr:to>
    <xdr:pic>
      <xdr:nvPicPr>
        <xdr:cNvPr id="41" name="Picture 5" descr=""/>
        <xdr:cNvPicPr/>
      </xdr:nvPicPr>
      <xdr:blipFill>
        <a:blip r:embed="rId2"/>
        <a:stretch/>
      </xdr:blipFill>
      <xdr:spPr>
        <a:xfrm>
          <a:off x="204840" y="133560"/>
          <a:ext cx="7948080" cy="10696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3.14"/>
    <col collapsed="false" customWidth="true" hidden="false" outlineLevel="0" max="4" min="3" style="0" width="13.99"/>
    <col collapsed="false" customWidth="true" hidden="false" outlineLevel="0" max="7" min="7" style="1" width="11.42"/>
    <col collapsed="false" customWidth="true" hidden="false" outlineLevel="0" max="10" min="8" style="1" width="13.41"/>
    <col collapsed="false" customWidth="true" hidden="false" outlineLevel="0" max="11" min="11" style="0" width="13.41"/>
    <col collapsed="false" customWidth="true" hidden="false" outlineLevel="0" max="16" min="12" style="0" width="9.7"/>
    <col collapsed="false" customWidth="true" hidden="false" outlineLevel="0" max="20" min="17" style="0" width="12.7"/>
    <col collapsed="false" customWidth="true" hidden="false" outlineLevel="0" max="21" min="21" style="0" width="3.99"/>
    <col collapsed="false" customWidth="true" hidden="false" outlineLevel="0" max="22" min="22" style="0" width="10.13"/>
    <col collapsed="false" customWidth="true" hidden="false" outlineLevel="0" max="24" min="23" style="0" width="10.28"/>
    <col collapsed="false" customWidth="true" hidden="false" outlineLevel="0" max="25" min="25" style="2" width="10.71"/>
    <col collapsed="false" customWidth="true" hidden="false" outlineLevel="0" max="27" min="26" style="0" width="9.7"/>
    <col collapsed="false" customWidth="true" hidden="false" outlineLevel="0" max="29" min="28" style="2" width="9.7"/>
  </cols>
  <sheetData>
    <row r="2" customFormat="false" ht="20.2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4"/>
      <c r="K2" s="4"/>
      <c r="X2" s="2"/>
      <c r="Y2" s="0"/>
      <c r="AA2" s="2"/>
      <c r="AC2" s="0"/>
    </row>
    <row r="3" s="5" customFormat="true" ht="15" hidden="false" customHeight="true" outlineLevel="0" collapsed="false">
      <c r="B3" s="6" t="s">
        <v>1</v>
      </c>
      <c r="C3" s="6"/>
      <c r="D3" s="7" t="s">
        <v>2</v>
      </c>
      <c r="E3" s="7"/>
      <c r="F3" s="6" t="s">
        <v>3</v>
      </c>
      <c r="G3" s="6" t="s">
        <v>4</v>
      </c>
      <c r="H3" s="6" t="s">
        <v>5</v>
      </c>
      <c r="I3" s="6"/>
      <c r="J3" s="6" t="s">
        <v>6</v>
      </c>
      <c r="K3" s="6"/>
      <c r="L3" s="8"/>
      <c r="N3" s="9" t="s">
        <v>7</v>
      </c>
      <c r="O3" s="9"/>
      <c r="P3" s="9"/>
      <c r="Q3" s="10"/>
      <c r="R3" s="9" t="s">
        <v>8</v>
      </c>
      <c r="S3" s="9"/>
    </row>
    <row r="4" customFormat="false" ht="12.75" hidden="false" customHeight="false" outlineLevel="0" collapsed="false">
      <c r="B4" s="11" t="s">
        <v>9</v>
      </c>
      <c r="C4" s="11" t="s">
        <v>10</v>
      </c>
      <c r="D4" s="11" t="s">
        <v>11</v>
      </c>
      <c r="E4" s="11" t="s">
        <v>12</v>
      </c>
      <c r="F4" s="11" t="s">
        <v>13</v>
      </c>
      <c r="G4" s="11" t="s">
        <v>14</v>
      </c>
      <c r="H4" s="11" t="s">
        <v>15</v>
      </c>
      <c r="I4" s="11" t="s">
        <v>16</v>
      </c>
      <c r="J4" s="11" t="s">
        <v>17</v>
      </c>
      <c r="K4" s="11" t="s">
        <v>18</v>
      </c>
      <c r="L4" s="12"/>
      <c r="M4" s="13" t="s">
        <v>19</v>
      </c>
      <c r="N4" s="14" t="s">
        <v>20</v>
      </c>
      <c r="O4" s="14" t="s">
        <v>21</v>
      </c>
      <c r="P4" s="13" t="s">
        <v>22</v>
      </c>
      <c r="Q4" s="15"/>
      <c r="R4" s="13" t="s">
        <v>23</v>
      </c>
      <c r="S4" s="13" t="s">
        <v>24</v>
      </c>
      <c r="Y4" s="0"/>
      <c r="AB4" s="0"/>
      <c r="AC4" s="0"/>
    </row>
    <row r="5" customFormat="false" ht="12.75" hidden="false" customHeight="false" outlineLevel="0" collapsed="false">
      <c r="B5" s="16" t="s">
        <v>25</v>
      </c>
      <c r="C5" s="16" t="s">
        <v>25</v>
      </c>
      <c r="D5" s="16" t="s">
        <v>25</v>
      </c>
      <c r="E5" s="16" t="s">
        <v>25</v>
      </c>
      <c r="F5" s="16" t="s">
        <v>25</v>
      </c>
      <c r="G5" s="16" t="s">
        <v>26</v>
      </c>
      <c r="H5" s="16" t="s">
        <v>25</v>
      </c>
      <c r="I5" s="16"/>
      <c r="J5" s="16" t="s">
        <v>25</v>
      </c>
      <c r="K5" s="16"/>
      <c r="L5" s="12"/>
      <c r="M5" s="13" t="s">
        <v>25</v>
      </c>
      <c r="N5" s="13" t="s">
        <v>25</v>
      </c>
      <c r="O5" s="13" t="s">
        <v>25</v>
      </c>
      <c r="P5" s="13" t="s">
        <v>25</v>
      </c>
      <c r="Q5" s="15"/>
      <c r="R5" s="13" t="s">
        <v>25</v>
      </c>
      <c r="S5" s="13" t="s">
        <v>25</v>
      </c>
      <c r="Y5" s="0"/>
      <c r="AB5" s="0"/>
      <c r="AC5" s="0"/>
    </row>
    <row r="6" customFormat="false" ht="12.75" hidden="false" customHeight="false" outlineLevel="0" collapsed="false">
      <c r="B6" s="17" t="n">
        <v>1380.01</v>
      </c>
      <c r="C6" s="17" t="n">
        <v>-141.35</v>
      </c>
      <c r="D6" s="17" t="n">
        <v>120</v>
      </c>
      <c r="E6" s="17" t="n">
        <v>150</v>
      </c>
      <c r="F6" s="17" t="n">
        <v>-1095</v>
      </c>
      <c r="G6" s="17" t="n">
        <v>-6455.5</v>
      </c>
      <c r="H6" s="17" t="n">
        <v>30</v>
      </c>
      <c r="I6" s="17" t="n">
        <v>0.15</v>
      </c>
      <c r="J6" s="17" t="n">
        <v>30</v>
      </c>
      <c r="K6" s="17" t="n">
        <v>0.15</v>
      </c>
      <c r="L6" s="12"/>
      <c r="M6" s="18" t="n">
        <f aca="false">SQRT(Xao^2+Yao^2)</f>
        <v>192.093727122985</v>
      </c>
      <c r="N6" s="14" t="n">
        <f aca="false">Xm-Xao</f>
        <v>-1215</v>
      </c>
      <c r="O6" s="14" t="n">
        <f aca="false">Yao</f>
        <v>150</v>
      </c>
      <c r="P6" s="13" t="n">
        <f aca="false">Xm-Xgo</f>
        <v>-2475.01</v>
      </c>
      <c r="Q6" s="15"/>
      <c r="R6" s="13" t="n">
        <f aca="false">Dpo/2</f>
        <v>15</v>
      </c>
      <c r="S6" s="13" t="n">
        <f aca="false">Dpa/2</f>
        <v>15</v>
      </c>
      <c r="Y6" s="0"/>
      <c r="AB6" s="0"/>
      <c r="AC6" s="0"/>
    </row>
    <row r="7" customFormat="false" ht="12.75" hidden="false" customHeight="false" outlineLevel="0" collapsed="false">
      <c r="B7" s="19"/>
      <c r="C7" s="19"/>
      <c r="D7" s="19"/>
      <c r="E7" s="19"/>
      <c r="F7" s="19"/>
      <c r="G7" s="19"/>
      <c r="H7" s="19"/>
      <c r="I7" s="19"/>
      <c r="J7" s="19"/>
      <c r="K7" s="19"/>
    </row>
    <row r="8" customFormat="false" ht="12.75" hidden="false" customHeight="true" outlineLevel="0" collapsed="false">
      <c r="B8" s="20" t="s">
        <v>27</v>
      </c>
      <c r="C8" s="20"/>
      <c r="D8" s="20"/>
      <c r="E8" s="20"/>
      <c r="F8" s="20"/>
      <c r="G8" s="19"/>
      <c r="H8" s="19"/>
      <c r="I8" s="19"/>
      <c r="J8" s="19"/>
      <c r="K8" s="19"/>
    </row>
    <row r="9" customFormat="false" ht="12.75" hidden="false" customHeight="false" outlineLevel="0" collapsed="false">
      <c r="B9" s="20"/>
      <c r="C9" s="20"/>
      <c r="D9" s="20"/>
      <c r="E9" s="20"/>
      <c r="F9" s="20"/>
      <c r="G9" s="19"/>
      <c r="H9" s="19"/>
      <c r="I9" s="19"/>
      <c r="J9" s="19"/>
      <c r="K9" s="19"/>
    </row>
    <row r="10" customFormat="false" ht="12.75" hidden="false" customHeight="false" outlineLevel="0" collapsed="false">
      <c r="B10" s="20"/>
      <c r="C10" s="20"/>
      <c r="D10" s="20"/>
      <c r="E10" s="20"/>
      <c r="F10" s="20"/>
      <c r="G10" s="19"/>
      <c r="H10" s="19"/>
      <c r="I10" s="19"/>
      <c r="J10" s="19"/>
      <c r="K10" s="19"/>
      <c r="L10" s="21" t="s">
        <v>28</v>
      </c>
      <c r="M10" s="21"/>
      <c r="N10" s="21"/>
      <c r="O10" s="21"/>
      <c r="P10" s="21"/>
      <c r="Q10" s="22"/>
    </row>
    <row r="11" customFormat="false" ht="12.75" hidden="false" customHeight="false" outlineLevel="0" collapsed="false">
      <c r="B11" s="20"/>
      <c r="C11" s="20"/>
      <c r="D11" s="20"/>
      <c r="E11" s="20"/>
      <c r="F11" s="20"/>
      <c r="G11" s="19"/>
      <c r="H11" s="19"/>
      <c r="I11" s="19"/>
      <c r="J11" s="19"/>
      <c r="K11" s="19"/>
      <c r="X11" s="2"/>
      <c r="Y11" s="0"/>
      <c r="AA11" s="2"/>
      <c r="AC11" s="0"/>
    </row>
    <row r="12" customFormat="false" ht="12.75" hidden="false" customHeight="true" outlineLevel="0" collapsed="false">
      <c r="B12" s="20"/>
      <c r="C12" s="20"/>
      <c r="D12" s="20"/>
      <c r="E12" s="20"/>
      <c r="F12" s="20"/>
      <c r="G12" s="19"/>
      <c r="H12" s="19"/>
      <c r="I12" s="19"/>
      <c r="J12" s="19"/>
      <c r="K12" s="19"/>
      <c r="M12" s="23" t="s">
        <v>29</v>
      </c>
      <c r="N12" s="22" t="s">
        <v>30</v>
      </c>
      <c r="O12" s="22" t="s">
        <v>31</v>
      </c>
      <c r="P12" s="22" t="s">
        <v>32</v>
      </c>
      <c r="Q12" s="24" t="s">
        <v>33</v>
      </c>
      <c r="R12" s="23" t="s">
        <v>34</v>
      </c>
      <c r="X12" s="2"/>
      <c r="Y12" s="0"/>
      <c r="AA12" s="2"/>
      <c r="AC12" s="0"/>
    </row>
    <row r="13" customFormat="false" ht="12.75" hidden="false" customHeight="false" outlineLevel="0" collapsed="false"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25"/>
      <c r="M13" s="22" t="s">
        <v>35</v>
      </c>
      <c r="Q13" s="24"/>
      <c r="X13" s="2"/>
      <c r="Y13" s="0"/>
      <c r="AA13" s="2"/>
      <c r="AC13" s="0"/>
    </row>
    <row r="14" customFormat="false" ht="12.75" hidden="false" customHeight="false" outlineLevel="0" collapsed="false">
      <c r="B14" s="19"/>
      <c r="C14" s="19"/>
      <c r="D14" s="19"/>
      <c r="E14" s="19"/>
      <c r="F14" s="19"/>
      <c r="G14" s="19"/>
      <c r="H14" s="19"/>
      <c r="I14" s="19"/>
      <c r="J14" s="19"/>
      <c r="K14" s="19"/>
      <c r="M14" s="23" t="s">
        <v>36</v>
      </c>
      <c r="N14" s="22" t="s">
        <v>37</v>
      </c>
      <c r="O14" s="22" t="s">
        <v>30</v>
      </c>
      <c r="P14" s="22" t="s">
        <v>38</v>
      </c>
      <c r="Q14" s="24"/>
      <c r="R14" s="23" t="s">
        <v>39</v>
      </c>
      <c r="X14" s="2"/>
      <c r="Y14" s="0"/>
      <c r="AA14" s="2"/>
      <c r="AC14" s="0"/>
    </row>
    <row r="15" customFormat="false" ht="12.75" hidden="false" customHeight="false" outlineLevel="0" collapsed="false">
      <c r="B15" s="19"/>
      <c r="C15" s="19"/>
      <c r="D15" s="19"/>
      <c r="E15" s="19"/>
      <c r="F15" s="19"/>
      <c r="G15" s="19"/>
      <c r="H15" s="19"/>
      <c r="I15" s="19"/>
      <c r="J15" s="19"/>
      <c r="K15" s="19"/>
      <c r="X15" s="2"/>
      <c r="Y15" s="0"/>
      <c r="AA15" s="2"/>
      <c r="AC15" s="0"/>
    </row>
    <row r="17" customFormat="false" ht="12.75" hidden="false" customHeight="false" outlineLevel="0" collapsed="false">
      <c r="X17" s="2"/>
      <c r="Y17" s="0"/>
      <c r="AA17" s="2"/>
      <c r="AC17" s="0"/>
    </row>
    <row r="18" customFormat="false" ht="12.75" hidden="false" customHeight="false" outlineLevel="0" collapsed="false">
      <c r="X18" s="2"/>
      <c r="Y18" s="0"/>
      <c r="AA18" s="2"/>
      <c r="AC18" s="0"/>
    </row>
    <row r="19" customFormat="false" ht="12.75" hidden="false" customHeight="false" outlineLevel="0" collapsed="false">
      <c r="F19" s="1"/>
      <c r="J19" s="0"/>
      <c r="K19" s="21" t="s">
        <v>40</v>
      </c>
      <c r="L19" s="21"/>
      <c r="M19" s="21"/>
      <c r="N19" s="21"/>
      <c r="O19" s="21"/>
      <c r="P19" s="21"/>
      <c r="Q19" s="21"/>
      <c r="R19" s="21"/>
      <c r="S19" s="21"/>
      <c r="T19" s="21"/>
      <c r="W19" s="2"/>
      <c r="Y19" s="0"/>
      <c r="Z19" s="2"/>
      <c r="AA19" s="2"/>
      <c r="AB19" s="0"/>
      <c r="AC19" s="0"/>
    </row>
    <row r="20" customFormat="false" ht="12.75" hidden="false" customHeight="false" outlineLevel="0" collapsed="false">
      <c r="F20" s="1"/>
      <c r="J20" s="0"/>
      <c r="W20" s="2"/>
      <c r="Y20" s="0"/>
      <c r="Z20" s="2"/>
      <c r="AA20" s="2"/>
      <c r="AB20" s="0"/>
      <c r="AC20" s="0"/>
    </row>
    <row r="21" customFormat="false" ht="12.75" hidden="false" customHeight="false" outlineLevel="0" collapsed="false">
      <c r="F21" s="1"/>
      <c r="J21" s="0"/>
      <c r="W21" s="2"/>
      <c r="Y21" s="0"/>
      <c r="Z21" s="2"/>
      <c r="AA21" s="2"/>
      <c r="AB21" s="0"/>
      <c r="AC21" s="0"/>
    </row>
    <row r="22" customFormat="false" ht="12.75" hidden="false" customHeight="true" outlineLevel="0" collapsed="false">
      <c r="C22" s="26" t="s">
        <v>41</v>
      </c>
      <c r="D22" s="27" t="s">
        <v>42</v>
      </c>
      <c r="F22" s="1"/>
      <c r="J22" s="0"/>
      <c r="V22" s="2"/>
      <c r="Z22" s="2"/>
      <c r="AB22" s="0"/>
      <c r="AC22" s="0"/>
    </row>
    <row r="23" customFormat="false" ht="12.75" hidden="false" customHeight="true" outlineLevel="0" collapsed="false">
      <c r="C23" s="26"/>
      <c r="D23" s="27"/>
      <c r="F23" s="1"/>
      <c r="J23" s="0"/>
      <c r="Q23" s="28" t="s">
        <v>43</v>
      </c>
      <c r="R23" s="28"/>
      <c r="S23" s="28"/>
      <c r="T23" s="28"/>
      <c r="U23" s="2"/>
      <c r="X23" s="2"/>
      <c r="AB23" s="0"/>
      <c r="AC23" s="0"/>
    </row>
    <row r="24" customFormat="false" ht="12.75" hidden="false" customHeight="true" outlineLevel="0" collapsed="false">
      <c r="C24" s="26"/>
      <c r="D24" s="27"/>
      <c r="F24" s="1"/>
      <c r="G24" s="29" t="s">
        <v>44</v>
      </c>
      <c r="H24" s="29"/>
      <c r="I24" s="29"/>
      <c r="J24" s="29"/>
      <c r="K24" s="30" t="s">
        <v>45</v>
      </c>
      <c r="L24" s="30"/>
      <c r="M24" s="30"/>
      <c r="N24" s="30"/>
      <c r="O24" s="30"/>
      <c r="P24" s="30"/>
      <c r="Q24" s="31" t="s">
        <v>46</v>
      </c>
      <c r="R24" s="31"/>
      <c r="S24" s="31"/>
      <c r="T24" s="31"/>
      <c r="U24" s="32"/>
      <c r="V24" s="13" t="s">
        <v>47</v>
      </c>
      <c r="W24" s="13"/>
      <c r="X24" s="13"/>
      <c r="Y24" s="13"/>
      <c r="AB24" s="0"/>
      <c r="AC24" s="0"/>
    </row>
    <row r="25" customFormat="false" ht="12.75" hidden="false" customHeight="false" outlineLevel="0" collapsed="false">
      <c r="C25" s="26"/>
      <c r="D25" s="27"/>
      <c r="F25" s="1"/>
      <c r="G25" s="7" t="s">
        <v>2</v>
      </c>
      <c r="H25" s="7"/>
      <c r="I25" s="6" t="s">
        <v>1</v>
      </c>
      <c r="J25" s="6"/>
      <c r="K25" s="13" t="s">
        <v>48</v>
      </c>
      <c r="L25" s="13"/>
      <c r="M25" s="13"/>
      <c r="N25" s="30" t="s">
        <v>49</v>
      </c>
      <c r="O25" s="30"/>
      <c r="P25" s="30"/>
      <c r="Q25" s="33" t="s">
        <v>50</v>
      </c>
      <c r="R25" s="33"/>
      <c r="S25" s="33"/>
      <c r="T25" s="33"/>
      <c r="U25" s="34"/>
      <c r="V25" s="13" t="s">
        <v>51</v>
      </c>
      <c r="W25" s="13"/>
      <c r="X25" s="13" t="s">
        <v>3</v>
      </c>
      <c r="Y25" s="13"/>
      <c r="Z25" s="22"/>
      <c r="AA25" s="2"/>
      <c r="AB25" s="22"/>
      <c r="AC25" s="22"/>
    </row>
    <row r="26" customFormat="false" ht="12.75" hidden="false" customHeight="false" outlineLevel="0" collapsed="false">
      <c r="B26" s="13" t="s">
        <v>52</v>
      </c>
      <c r="C26" s="13" t="s">
        <v>53</v>
      </c>
      <c r="D26" s="13" t="s">
        <v>54</v>
      </c>
      <c r="E26" s="2"/>
      <c r="F26" s="13" t="s">
        <v>55</v>
      </c>
      <c r="G26" s="13" t="s">
        <v>56</v>
      </c>
      <c r="H26" s="13" t="s">
        <v>57</v>
      </c>
      <c r="I26" s="13" t="s">
        <v>58</v>
      </c>
      <c r="J26" s="13" t="s">
        <v>59</v>
      </c>
      <c r="K26" s="33" t="s">
        <v>60</v>
      </c>
      <c r="L26" s="33" t="s">
        <v>61</v>
      </c>
      <c r="M26" s="14" t="s">
        <v>62</v>
      </c>
      <c r="N26" s="33" t="s">
        <v>63</v>
      </c>
      <c r="O26" s="33" t="s">
        <v>64</v>
      </c>
      <c r="P26" s="33" t="s">
        <v>65</v>
      </c>
      <c r="Q26" s="13" t="s">
        <v>66</v>
      </c>
      <c r="R26" s="13" t="s">
        <v>67</v>
      </c>
      <c r="S26" s="13" t="s">
        <v>68</v>
      </c>
      <c r="T26" s="13" t="s">
        <v>69</v>
      </c>
      <c r="U26" s="35"/>
      <c r="V26" s="33" t="s">
        <v>70</v>
      </c>
      <c r="W26" s="33" t="s">
        <v>71</v>
      </c>
      <c r="X26" s="33" t="s">
        <v>72</v>
      </c>
      <c r="Y26" s="33" t="s">
        <v>73</v>
      </c>
      <c r="AA26" s="2"/>
      <c r="AB26" s="0"/>
      <c r="AC26" s="0"/>
    </row>
    <row r="27" customFormat="false" ht="12.75" hidden="false" customHeight="false" outlineLevel="0" collapsed="false">
      <c r="B27" s="11" t="n">
        <v>0</v>
      </c>
      <c r="C27" s="36" t="n">
        <f aca="false">Fv</f>
        <v>61233.1139633825</v>
      </c>
      <c r="D27" s="37" t="n">
        <f aca="false">SQRT(V27^2+W27^2)</f>
        <v>59391.0303666667</v>
      </c>
      <c r="E27" s="38"/>
      <c r="F27" s="39" t="n">
        <f aca="false">RADIANS(B27)</f>
        <v>0</v>
      </c>
      <c r="G27" s="40" t="n">
        <f aca="false">COS(theta)*Xao-SIN(theta)*Yao</f>
        <v>120</v>
      </c>
      <c r="H27" s="40" t="n">
        <f aca="false">SIN(theta)*Xao+COS(theta)*Yao</f>
        <v>150</v>
      </c>
      <c r="I27" s="40" t="n">
        <f aca="false">COS(theta)*Xgo-SIN(theta)*Ygo</f>
        <v>1380.01</v>
      </c>
      <c r="J27" s="40" t="n">
        <f aca="false">SIN(theta)*Xgo+COS(theta)*Ygo</f>
        <v>-141.35</v>
      </c>
      <c r="K27" s="41" t="n">
        <v>-61233.1139633825</v>
      </c>
      <c r="L27" s="41" t="n">
        <v>0</v>
      </c>
      <c r="M27" s="42" t="n">
        <f aca="false">SQRT(Fxv^2+Fyv^2)</f>
        <v>61233.1139633825</v>
      </c>
      <c r="N27" s="41" t="n">
        <v>61233.1139633826</v>
      </c>
      <c r="O27" s="41" t="n">
        <v>6455.5</v>
      </c>
      <c r="P27" s="43" t="n">
        <f aca="false">SQRT(Rxo^2+Ryo^2)</f>
        <v>61572.4591510084</v>
      </c>
      <c r="Q27" s="44" t="n">
        <f aca="false">Fxv+Rxo</f>
        <v>0</v>
      </c>
      <c r="R27" s="45" t="n">
        <f aca="false">Fyv+Ryo+Fp</f>
        <v>0</v>
      </c>
      <c r="S27" s="45" t="n">
        <f aca="false">Fyv-Fxv*(Ybo-Ya)/(Xbo-Xa)</f>
        <v>0</v>
      </c>
      <c r="T27" s="46" t="n">
        <f aca="false">Fyv*Xa-Fxv*Ya+Fp*Xg-Muo*Rpo*Ro-Mua*Rpa*Fv</f>
        <v>0</v>
      </c>
      <c r="U27" s="47"/>
      <c r="V27" s="37" t="n">
        <f aca="false">-Fp*(Xgo2-Xm)*(Xbo-Xa)/((Xbo-Xm)*(Ybo-Ya)-(Ybo)*(Xbo-Xa))</f>
        <v>59391.0303666667</v>
      </c>
      <c r="W27" s="37" t="n">
        <f aca="false">Fxb2*(Ybo-Ya)/(Xbo-Xa)</f>
        <v>-0</v>
      </c>
      <c r="X27" s="37" t="n">
        <f aca="false">-V27</f>
        <v>-59391.0303666667</v>
      </c>
      <c r="Y27" s="37" t="n">
        <f aca="false">-Fyb2-Fp</f>
        <v>6455.5</v>
      </c>
      <c r="AA27" s="2"/>
      <c r="AB27" s="0"/>
      <c r="AC27" s="0"/>
    </row>
    <row r="28" customFormat="false" ht="12.75" hidden="false" customHeight="false" outlineLevel="0" collapsed="false">
      <c r="B28" s="16" t="n">
        <v>5</v>
      </c>
      <c r="C28" s="48" t="n">
        <f aca="false">Fv</f>
        <v>57929.9055044318</v>
      </c>
      <c r="D28" s="43" t="n">
        <f aca="false">SQRT(V28^2+W28^2)</f>
        <v>59039.2839692364</v>
      </c>
      <c r="E28" s="2"/>
      <c r="F28" s="49" t="n">
        <f aca="false">RADIANS(B28)</f>
        <v>0.0872664625997165</v>
      </c>
      <c r="G28" s="50" t="n">
        <f aca="false">COS(theta)*Xao-SIN(theta)*Yao</f>
        <v>106.470002358861</v>
      </c>
      <c r="H28" s="50" t="n">
        <f aca="false">SIN(theta)*Xao+COS(theta)*Yao</f>
        <v>159.887893843481</v>
      </c>
      <c r="I28" s="50" t="n">
        <f aca="false">COS(theta)*Xgo-SIN(theta)*Ygo</f>
        <v>1387.07810955097</v>
      </c>
      <c r="J28" s="50" t="n">
        <f aca="false">SIN(theta)*Xgo+COS(theta)*Ygo</f>
        <v>-20.5363240260725</v>
      </c>
      <c r="K28" s="51" t="n">
        <v>-57928.2838901491</v>
      </c>
      <c r="L28" s="51" t="n">
        <v>-433.448145336912</v>
      </c>
      <c r="M28" s="42" t="n">
        <f aca="false">SQRT(Fxv^2+Fyv^2)</f>
        <v>57929.9055044318</v>
      </c>
      <c r="N28" s="51" t="n">
        <v>57928.2838901491</v>
      </c>
      <c r="O28" s="51" t="n">
        <v>6888.94814533691</v>
      </c>
      <c r="P28" s="43" t="n">
        <f aca="false">SQRT(Rxo^2+Ryo^2)</f>
        <v>58336.4695624173</v>
      </c>
      <c r="Q28" s="44" t="n">
        <f aca="false">Fxv+Rxo</f>
        <v>0</v>
      </c>
      <c r="R28" s="45" t="n">
        <f aca="false">Fyv+Ryo+Fp</f>
        <v>0</v>
      </c>
      <c r="S28" s="45" t="n">
        <f aca="false">Fyv-Fxv*(Ybo-Ya)/(Xbo-Xa)</f>
        <v>0</v>
      </c>
      <c r="T28" s="45" t="n">
        <f aca="false">Fyv*Xa-Fxv*Ya+Fp*Xg-Muo*Rpo*Ro-Mua*Rpa*Fv</f>
        <v>0</v>
      </c>
      <c r="U28" s="47"/>
      <c r="V28" s="43" t="n">
        <f aca="false">-Fp*(Xgo2-Xm)*(Xbo-Xa)/((Xbo-Xm)*(Ybo-Ya)-(Ybo)*(Xbo-Xa))</f>
        <v>59037.6313004586</v>
      </c>
      <c r="W28" s="43" t="n">
        <f aca="false">Fxb2*(Ybo-Ya)/(Xbo-Xa)</f>
        <v>441.748832760086</v>
      </c>
      <c r="X28" s="43" t="n">
        <f aca="false">-V28</f>
        <v>-59037.6313004586</v>
      </c>
      <c r="Y28" s="43" t="n">
        <f aca="false">-Fyb2-Fp</f>
        <v>6013.75116723991</v>
      </c>
      <c r="AA28" s="2"/>
      <c r="AB28" s="0"/>
      <c r="AC28" s="0"/>
    </row>
    <row r="29" customFormat="false" ht="12.75" hidden="false" customHeight="false" outlineLevel="0" collapsed="false">
      <c r="B29" s="16" t="n">
        <v>10</v>
      </c>
      <c r="C29" s="48" t="n">
        <f aca="false">Fv</f>
        <v>54892.1473786258</v>
      </c>
      <c r="D29" s="43" t="n">
        <f aca="false">SQRT(V29^2+W29^2)</f>
        <v>58729.9269986406</v>
      </c>
      <c r="E29" s="2"/>
      <c r="F29" s="49" t="n">
        <f aca="false">RADIANS(B29)</f>
        <v>0.174532925199433</v>
      </c>
      <c r="G29" s="50" t="n">
        <f aca="false">COS(theta)*Xao-SIN(theta)*Yao</f>
        <v>92.1297037114254</v>
      </c>
      <c r="H29" s="50" t="n">
        <f aca="false">SIN(theta)*Xao+COS(theta)*Yao</f>
        <v>168.558944271863</v>
      </c>
      <c r="I29" s="50" t="n">
        <f aca="false">COS(theta)*Xgo-SIN(theta)*Ygo</f>
        <v>1383.5897171476</v>
      </c>
      <c r="J29" s="50" t="n">
        <f aca="false">SIN(theta)*Xgo+COS(theta)*Ygo</f>
        <v>100.433645773865</v>
      </c>
      <c r="K29" s="51" t="n">
        <v>-54886.6153586877</v>
      </c>
      <c r="L29" s="51" t="n">
        <v>-779.293464773057</v>
      </c>
      <c r="M29" s="42" t="n">
        <f aca="false">SQRT(Fxv^2+Fyv^2)</f>
        <v>54892.1473786258</v>
      </c>
      <c r="N29" s="51" t="n">
        <v>54886.6153586877</v>
      </c>
      <c r="O29" s="51" t="n">
        <v>7234.79346477306</v>
      </c>
      <c r="P29" s="43" t="n">
        <f aca="false">SQRT(Rxo^2+Ryo^2)</f>
        <v>55361.3834907552</v>
      </c>
      <c r="Q29" s="44" t="n">
        <f aca="false">Fxv+Rxo</f>
        <v>0</v>
      </c>
      <c r="R29" s="45" t="n">
        <f aca="false">Fyv+Ryo+Fp</f>
        <v>0</v>
      </c>
      <c r="S29" s="45" t="n">
        <f aca="false">Fyv-Fxv*(Ybo-Ya)/(Xbo-Xa)</f>
        <v>0</v>
      </c>
      <c r="T29" s="45" t="n">
        <f aca="false">Fyv*Xa-Fxv*Ya+Fp*Xg-Muo*Rpo*Ro-Mua*Rpa*Fv</f>
        <v>-1.14960130304098E-009</v>
      </c>
      <c r="U29" s="47"/>
      <c r="V29" s="43" t="n">
        <f aca="false">-Fp*(Xgo2-Xm)*(Xbo-Xa)/((Xbo-Xm)*(Ybo-Ya)-(Ybo)*(Xbo-Xa))</f>
        <v>58724.0082080187</v>
      </c>
      <c r="W29" s="43" t="n">
        <f aca="false">Fxb2*(Ybo-Ya)/(Xbo-Xa)</f>
        <v>833.777698309916</v>
      </c>
      <c r="X29" s="43" t="n">
        <f aca="false">-V29</f>
        <v>-58724.0082080187</v>
      </c>
      <c r="Y29" s="43" t="n">
        <f aca="false">-Fyb2-Fp</f>
        <v>5621.72230169008</v>
      </c>
      <c r="AA29" s="2"/>
      <c r="AB29" s="0"/>
      <c r="AC29" s="0"/>
    </row>
    <row r="30" customFormat="false" ht="12.75" hidden="false" customHeight="false" outlineLevel="0" collapsed="false">
      <c r="B30" s="16" t="n">
        <v>15</v>
      </c>
      <c r="C30" s="48" t="n">
        <f aca="false">Fv</f>
        <v>52056.0961223119</v>
      </c>
      <c r="D30" s="43" t="n">
        <f aca="false">SQRT(V30^2+W30^2)</f>
        <v>58463.7690766976</v>
      </c>
      <c r="E30" s="2"/>
      <c r="F30" s="49" t="n">
        <f aca="false">RADIANS(B30)</f>
        <v>0.261799387799149</v>
      </c>
      <c r="G30" s="50" t="n">
        <f aca="false">COS(theta)*Xao-SIN(theta)*Yao</f>
        <v>77.0882423893101</v>
      </c>
      <c r="H30" s="50" t="n">
        <f aca="false">SIN(theta)*Xao+COS(theta)*Yao</f>
        <v>175.947159355663</v>
      </c>
      <c r="I30" s="50" t="n">
        <f aca="false">COS(theta)*Xgo-SIN(theta)*Ygo</f>
        <v>1369.57137156242</v>
      </c>
      <c r="J30" s="50" t="n">
        <f aca="false">SIN(theta)*Xgo+COS(theta)*Ygo</f>
        <v>220.63925488597</v>
      </c>
      <c r="K30" s="51" t="n">
        <v>-52045.6029800704</v>
      </c>
      <c r="L30" s="51" t="n">
        <v>-1045.15737391762</v>
      </c>
      <c r="M30" s="42" t="n">
        <f aca="false">SQRT(Fxv^2+Fyv^2)</f>
        <v>52056.0961223119</v>
      </c>
      <c r="N30" s="51" t="n">
        <v>52045.6029800704</v>
      </c>
      <c r="O30" s="51" t="n">
        <v>7500.65737391762</v>
      </c>
      <c r="P30" s="43" t="n">
        <f aca="false">SQRT(Rxo^2+Ryo^2)</f>
        <v>52583.3115218129</v>
      </c>
      <c r="Q30" s="44" t="n">
        <f aca="false">Fxv+Rxo</f>
        <v>0</v>
      </c>
      <c r="R30" s="45" t="n">
        <f aca="false">Fyv+Ryo+Fp</f>
        <v>0</v>
      </c>
      <c r="S30" s="45" t="n">
        <f aca="false">Fyv-Fxv*(Ybo-Ya)/(Xbo-Xa)</f>
        <v>0</v>
      </c>
      <c r="T30" s="45" t="n">
        <f aca="false">Fyv*Xa-Fxv*Ya+Fp*Xg-Muo*Rpo*Ro-Mua*Rpa*Fv</f>
        <v>-5.38420863449574E-010</v>
      </c>
      <c r="U30" s="47"/>
      <c r="V30" s="43" t="n">
        <f aca="false">-Fp*(Xgo2-Xm)*(Xbo-Xa)/((Xbo-Xm)*(Ybo-Ya)-(Ybo)*(Xbo-Xa))</f>
        <v>58451.9843158225</v>
      </c>
      <c r="W30" s="43" t="n">
        <f aca="false">Fxb2*(Ybo-Ya)/(Xbo-Xa)</f>
        <v>1173.80756355522</v>
      </c>
      <c r="X30" s="43" t="n">
        <f aca="false">-V30</f>
        <v>-58451.9843158225</v>
      </c>
      <c r="Y30" s="43" t="n">
        <f aca="false">-Fyb2-Fp</f>
        <v>5281.69243644478</v>
      </c>
      <c r="AA30" s="2"/>
      <c r="AB30" s="0"/>
      <c r="AC30" s="0"/>
    </row>
    <row r="31" customFormat="false" ht="12.75" hidden="false" customHeight="false" outlineLevel="0" collapsed="false">
      <c r="B31" s="16" t="n">
        <v>20</v>
      </c>
      <c r="C31" s="48" t="n">
        <f aca="false">Fv</f>
        <v>49373.7208045465</v>
      </c>
      <c r="D31" s="43" t="n">
        <f aca="false">SQRT(V31^2+W31^2)</f>
        <v>58241.755145169</v>
      </c>
      <c r="E31" s="2"/>
      <c r="F31" s="49" t="n">
        <f aca="false">RADIANS(B31)</f>
        <v>0.349065850398866</v>
      </c>
      <c r="G31" s="50" t="n">
        <f aca="false">COS(theta)*Xao-SIN(theta)*Yao</f>
        <v>61.4600929954587</v>
      </c>
      <c r="H31" s="50" t="n">
        <f aca="false">SIN(theta)*Xao+COS(theta)*Yao</f>
        <v>181.996310316967</v>
      </c>
      <c r="I31" s="50" t="n">
        <f aca="false">COS(theta)*Xgo-SIN(theta)*Ygo</f>
        <v>1345.12976086984</v>
      </c>
      <c r="J31" s="50" t="n">
        <f aca="false">SIN(theta)*Xgo+COS(theta)*Ygo</f>
        <v>339.165666042768</v>
      </c>
      <c r="K31" s="51" t="n">
        <v>-49358.2167039308</v>
      </c>
      <c r="L31" s="51" t="n">
        <v>-1237.23477687811</v>
      </c>
      <c r="M31" s="42" t="n">
        <f aca="false">SQRT(Fxv^2+Fyv^2)</f>
        <v>49373.7208045465</v>
      </c>
      <c r="N31" s="51" t="n">
        <v>49358.2167039308</v>
      </c>
      <c r="O31" s="51" t="n">
        <v>7692.73477687811</v>
      </c>
      <c r="P31" s="43" t="n">
        <f aca="false">SQRT(Rxo^2+Ryo^2)</f>
        <v>49954.0961737832</v>
      </c>
      <c r="Q31" s="44" t="n">
        <f aca="false">Fxv+Rxo</f>
        <v>0</v>
      </c>
      <c r="R31" s="45" t="n">
        <f aca="false">Fyv+Ryo+Fp</f>
        <v>0</v>
      </c>
      <c r="S31" s="45" t="n">
        <f aca="false">Fyv-Fxv*(Ybo-Ya)/(Xbo-Xa)</f>
        <v>0</v>
      </c>
      <c r="T31" s="45" t="n">
        <f aca="false">Fyv*Xa-Fxv*Ya+Fp*Xg-Muo*Rpo*Ro-Mua*Rpa*Fv</f>
        <v>0</v>
      </c>
      <c r="U31" s="47"/>
      <c r="V31" s="43" t="n">
        <f aca="false">-Fp*(Xgo2-Xm)*(Xbo-Xa)/((Xbo-Xm)*(Ybo-Ya)-(Ybo)*(Xbo-Xa))</f>
        <v>58223.4663466524</v>
      </c>
      <c r="W31" s="43" t="n">
        <f aca="false">Fxb2*(Ybo-Ya)/(Xbo-Xa)</f>
        <v>1459.45502501783</v>
      </c>
      <c r="X31" s="43" t="n">
        <f aca="false">-V31</f>
        <v>-58223.4663466524</v>
      </c>
      <c r="Y31" s="43" t="n">
        <f aca="false">-Fyb2-Fp</f>
        <v>4996.04497498217</v>
      </c>
      <c r="AA31" s="2"/>
      <c r="AB31" s="0"/>
      <c r="AC31" s="0"/>
    </row>
    <row r="32" customFormat="false" ht="12.75" hidden="false" customHeight="false" outlineLevel="0" collapsed="false">
      <c r="B32" s="16" t="n">
        <v>25</v>
      </c>
      <c r="C32" s="48" t="n">
        <f aca="false">Fv</f>
        <v>46807.4442184077</v>
      </c>
      <c r="D32" s="43" t="n">
        <f aca="false">SQRT(V32^2+W32^2)</f>
        <v>58064.9946663928</v>
      </c>
      <c r="E32" s="2"/>
      <c r="F32" s="49" t="n">
        <f aca="false">RADIANS(B32)</f>
        <v>0.436332312998582</v>
      </c>
      <c r="G32" s="50" t="n">
        <f aca="false">COS(theta)*Xao-SIN(theta)*Yao</f>
        <v>45.3641951832931</v>
      </c>
      <c r="H32" s="50" t="n">
        <f aca="false">SIN(theta)*Xao+COS(theta)*Yao</f>
        <v>186.660359464381</v>
      </c>
      <c r="I32" s="50" t="n">
        <f aca="false">COS(theta)*Xgo-SIN(theta)*Ygo</f>
        <v>1310.4509004855</v>
      </c>
      <c r="J32" s="50" t="n">
        <f aca="false">SIN(theta)*Xgo+COS(theta)*Ygo</f>
        <v>455.110821687152</v>
      </c>
      <c r="K32" s="51" t="n">
        <v>-46787.6558136992</v>
      </c>
      <c r="L32" s="51" t="n">
        <v>-1360.91796893399</v>
      </c>
      <c r="M32" s="42" t="n">
        <f aca="false">SQRT(Fxv^2+Fyv^2)</f>
        <v>46807.4442184077</v>
      </c>
      <c r="N32" s="51" t="n">
        <v>46787.6558136992</v>
      </c>
      <c r="O32" s="51" t="n">
        <v>7816.41796893399</v>
      </c>
      <c r="P32" s="43" t="n">
        <f aca="false">SQRT(Rxo^2+Ryo^2)</f>
        <v>47436.074104064</v>
      </c>
      <c r="Q32" s="44" t="n">
        <f aca="false">Fxv+Rxo</f>
        <v>0</v>
      </c>
      <c r="R32" s="45" t="n">
        <f aca="false">Fyv+Ryo+Fp</f>
        <v>0</v>
      </c>
      <c r="S32" s="45" t="n">
        <f aca="false">Fyv-Fxv*(Ybo-Ya)/(Xbo-Xa)</f>
        <v>0</v>
      </c>
      <c r="T32" s="45" t="n">
        <f aca="false">Fyv*Xa-Fxv*Ya+Fp*Xg-Muo*Rpo*Ro-Mua*Rpa*Fv</f>
        <v>2.35741026699543E-009</v>
      </c>
      <c r="U32" s="47"/>
      <c r="V32" s="43" t="n">
        <f aca="false">-Fp*(Xgo2-Xm)*(Xbo-Xa)/((Xbo-Xm)*(Ybo-Ya)-(Ybo)*(Xbo-Xa))</f>
        <v>58040.4469981097</v>
      </c>
      <c r="W32" s="43" t="n">
        <f aca="false">Fxb2*(Ybo-Ya)/(Xbo-Xa)</f>
        <v>1688.22921069623</v>
      </c>
      <c r="X32" s="43" t="n">
        <f aca="false">-V32</f>
        <v>-58040.4469981097</v>
      </c>
      <c r="Y32" s="43" t="n">
        <f aca="false">-Fyb2-Fp</f>
        <v>4767.27078930377</v>
      </c>
      <c r="AA32" s="2"/>
      <c r="AB32" s="0"/>
      <c r="AC32" s="0"/>
    </row>
    <row r="33" customFormat="false" ht="12.75" hidden="false" customHeight="false" outlineLevel="0" collapsed="false">
      <c r="B33" s="16" t="n">
        <v>30</v>
      </c>
      <c r="C33" s="48" t="n">
        <f aca="false">Fv</f>
        <v>44326.5399645905</v>
      </c>
      <c r="D33" s="43" t="n">
        <f aca="false">SQRT(V33^2+W33^2)</f>
        <v>57934.7888583958</v>
      </c>
      <c r="E33" s="2"/>
      <c r="F33" s="49" t="n">
        <f aca="false">RADIANS(B33)</f>
        <v>0.523598775598299</v>
      </c>
      <c r="G33" s="50" t="n">
        <f aca="false">COS(theta)*Xao-SIN(theta)*Yao</f>
        <v>28.9230484541327</v>
      </c>
      <c r="H33" s="50" t="n">
        <f aca="false">SIN(theta)*Xao+COS(theta)*Yao</f>
        <v>189.903810567666</v>
      </c>
      <c r="I33" s="50" t="n">
        <f aca="false">COS(theta)*Xgo-SIN(theta)*Ygo</f>
        <v>1265.79871747656</v>
      </c>
      <c r="J33" s="50" t="n">
        <f aca="false">SIN(theta)*Xgo+COS(theta)*Ygo</f>
        <v>567.592309175069</v>
      </c>
      <c r="K33" s="51" t="n">
        <v>-44303.7501643625</v>
      </c>
      <c r="L33" s="51" t="n">
        <v>-1421.22011180107</v>
      </c>
      <c r="M33" s="42" t="n">
        <f aca="false">SQRT(Fxv^2+Fyv^2)</f>
        <v>44326.5399645905</v>
      </c>
      <c r="N33" s="51" t="n">
        <v>44303.7501643625</v>
      </c>
      <c r="O33" s="51" t="n">
        <v>7876.72011180108</v>
      </c>
      <c r="P33" s="43" t="n">
        <f aca="false">SQRT(Rxo^2+Ryo^2)</f>
        <v>44998.4999566197</v>
      </c>
      <c r="Q33" s="44" t="n">
        <f aca="false">Fxv+Rxo</f>
        <v>0</v>
      </c>
      <c r="R33" s="45" t="n">
        <f aca="false">Fyv+Ryo+Fp</f>
        <v>0</v>
      </c>
      <c r="S33" s="45" t="n">
        <f aca="false">Fyv-Fxv*(Ybo-Ya)/(Xbo-Xa)</f>
        <v>0</v>
      </c>
      <c r="T33" s="45" t="n">
        <f aca="false">Fyv*Xa-Fxv*Ya+Fp*Xg-Muo*Rpo*Ro-Mua*Rpa*Fv</f>
        <v>-1.16415321826935E-009</v>
      </c>
      <c r="U33" s="47"/>
      <c r="V33" s="43" t="n">
        <f aca="false">-Fp*(Xgo2-Xm)*(Xbo-Xa)/((Xbo-Xm)*(Ybo-Ya)-(Ybo)*(Xbo-Xa))</f>
        <v>57905.0025889195</v>
      </c>
      <c r="W33" s="43" t="n">
        <f aca="false">Fxb2*(Ybo-Ya)/(Xbo-Xa)</f>
        <v>1857.53472218394</v>
      </c>
      <c r="X33" s="43" t="n">
        <f aca="false">-V33</f>
        <v>-57905.0025889195</v>
      </c>
      <c r="Y33" s="43" t="n">
        <f aca="false">-Fyb2-Fp</f>
        <v>4597.96527781606</v>
      </c>
      <c r="AA33" s="2"/>
      <c r="AB33" s="0"/>
      <c r="AC33" s="0"/>
    </row>
    <row r="34" customFormat="false" ht="12.75" hidden="false" customHeight="false" outlineLevel="0" collapsed="false">
      <c r="B34" s="16" t="n">
        <v>35</v>
      </c>
      <c r="C34" s="48" t="n">
        <f aca="false">Fv</f>
        <v>41904.493292303</v>
      </c>
      <c r="D34" s="43" t="n">
        <f aca="false">SQRT(V34^2+W34^2)</f>
        <v>57852.6551114376</v>
      </c>
      <c r="E34" s="2"/>
      <c r="F34" s="49" t="n">
        <f aca="false">RADIANS(B34)</f>
        <v>0.610865238198015</v>
      </c>
      <c r="G34" s="50" t="n">
        <f aca="false">COS(theta)*Xao-SIN(theta)*Yao</f>
        <v>12.2617798620221</v>
      </c>
      <c r="H34" s="50" t="n">
        <f aca="false">SIN(theta)*Xao+COS(theta)*Yao</f>
        <v>191.701979005474</v>
      </c>
      <c r="I34" s="50" t="n">
        <f aca="false">COS(theta)*Xgo-SIN(theta)*Ygo</f>
        <v>1211.51304191747</v>
      </c>
      <c r="J34" s="50" t="n">
        <f aca="false">SIN(theta)*Xgo+COS(theta)*Ygo</f>
        <v>675.754076468558</v>
      </c>
      <c r="K34" s="51" t="n">
        <v>-41880.3223475914</v>
      </c>
      <c r="L34" s="51" t="n">
        <v>-1423.08051300848</v>
      </c>
      <c r="M34" s="42" t="n">
        <f aca="false">SQRT(Fxv^2+Fyv^2)</f>
        <v>41904.493292303</v>
      </c>
      <c r="N34" s="51" t="n">
        <v>41880.3223475914</v>
      </c>
      <c r="O34" s="51" t="n">
        <v>7878.58051300849</v>
      </c>
      <c r="P34" s="43" t="n">
        <f aca="false">SQRT(Rxo^2+Ryo^2)</f>
        <v>42614.9437502635</v>
      </c>
      <c r="Q34" s="44" t="n">
        <f aca="false">Fxv+Rxo</f>
        <v>0</v>
      </c>
      <c r="R34" s="45" t="n">
        <f aca="false">Fyv+Ryo+Fp</f>
        <v>0</v>
      </c>
      <c r="S34" s="45" t="n">
        <f aca="false">Fyv-Fxv*(Ybo-Ya)/(Xbo-Xa)</f>
        <v>0</v>
      </c>
      <c r="T34" s="45" t="n">
        <f aca="false">Fyv*Xa-Fxv*Ya+Fp*Xg-Muo*Rpo*Ro-Mua*Rpa*Fv</f>
        <v>4.65661287307739E-010</v>
      </c>
      <c r="U34" s="47"/>
      <c r="V34" s="43" t="n">
        <f aca="false">-Fp*(Xgo2-Xm)*(Xbo-Xa)/((Xbo-Xm)*(Ybo-Ya)-(Ybo)*(Xbo-Xa))</f>
        <v>57819.2851022034</v>
      </c>
      <c r="W34" s="43" t="n">
        <f aca="false">Fxb2*(Ybo-Ya)/(Xbo-Xa)</f>
        <v>1964.68158057909</v>
      </c>
      <c r="X34" s="43" t="n">
        <f aca="false">-V34</f>
        <v>-57819.2851022034</v>
      </c>
      <c r="Y34" s="43" t="n">
        <f aca="false">-Fyb2-Fp</f>
        <v>4490.81841942091</v>
      </c>
      <c r="AA34" s="2"/>
      <c r="AB34" s="0"/>
      <c r="AC34" s="0"/>
    </row>
    <row r="35" customFormat="false" ht="12.75" hidden="false" customHeight="false" outlineLevel="0" collapsed="false">
      <c r="B35" s="16" t="n">
        <v>40</v>
      </c>
      <c r="C35" s="48" t="n">
        <f aca="false">Fv</f>
        <v>39516.8912888149</v>
      </c>
      <c r="D35" s="43" t="n">
        <f aca="false">SQRT(V35^2+W35^2)</f>
        <v>57820.3472988982</v>
      </c>
      <c r="E35" s="2"/>
      <c r="F35" s="49" t="n">
        <f aca="false">RADIANS(B35)</f>
        <v>0.698131700797732</v>
      </c>
      <c r="G35" s="50" t="n">
        <f aca="false">COS(theta)*Xao-SIN(theta)*Yao</f>
        <v>-4.49280827870354</v>
      </c>
      <c r="H35" s="50" t="n">
        <f aca="false">SIN(theta)*Xao+COS(theta)*Yao</f>
        <v>192.041179630231</v>
      </c>
      <c r="I35" s="50" t="n">
        <f aca="false">COS(theta)*Xgo-SIN(theta)*Ygo</f>
        <v>1148.00702057781</v>
      </c>
      <c r="J35" s="50" t="n">
        <f aca="false">SIN(theta)*Xgo+COS(theta)*Ygo</f>
        <v>778.772947208654</v>
      </c>
      <c r="K35" s="51" t="n">
        <v>-39493.0804249641</v>
      </c>
      <c r="L35" s="51" t="n">
        <v>-1371.60332433561</v>
      </c>
      <c r="M35" s="42" t="n">
        <f aca="false">SQRT(Fxv^2+Fyv^2)</f>
        <v>39516.8912888149</v>
      </c>
      <c r="N35" s="51" t="n">
        <v>39493.0804249641</v>
      </c>
      <c r="O35" s="51" t="n">
        <v>7827.10332433561</v>
      </c>
      <c r="P35" s="43" t="n">
        <f aca="false">SQRT(Rxo^2+Ryo^2)</f>
        <v>40261.2338099878</v>
      </c>
      <c r="Q35" s="44" t="n">
        <f aca="false">Fxv+Rxo</f>
        <v>0</v>
      </c>
      <c r="R35" s="45" t="n">
        <f aca="false">Fyv+Ryo+Fp</f>
        <v>0</v>
      </c>
      <c r="S35" s="45" t="n">
        <f aca="false">Fyv-Fxv*(Ybo-Ya)/(Xbo-Xa)</f>
        <v>0</v>
      </c>
      <c r="T35" s="45" t="n">
        <f aca="false">Fyv*Xa-Fxv*Ya+Fp*Xg-Muo*Rpo*Ro-Mua*Rpa*Fv</f>
        <v>-1.13504938781261E-009</v>
      </c>
      <c r="U35" s="47"/>
      <c r="V35" s="43" t="n">
        <f aca="false">-Fp*(Xgo2-Xm)*(Xbo-Xa)/((Xbo-Xm)*(Ybo-Ya)-(Ybo)*(Xbo-Xa))</f>
        <v>57785.5077056905</v>
      </c>
      <c r="W35" s="43" t="n">
        <f aca="false">Fxb2*(Ybo-Ya)/(Xbo-Xa)</f>
        <v>2006.90332622029</v>
      </c>
      <c r="X35" s="43" t="n">
        <f aca="false">-V35</f>
        <v>-57785.5077056905</v>
      </c>
      <c r="Y35" s="43" t="n">
        <f aca="false">-Fyb2-Fp</f>
        <v>4448.59667377971</v>
      </c>
      <c r="AA35" s="2"/>
      <c r="AB35" s="0"/>
      <c r="AC35" s="0"/>
    </row>
    <row r="36" customFormat="false" ht="12.75" hidden="false" customHeight="false" outlineLevel="0" collapsed="false">
      <c r="B36" s="16" t="n">
        <v>45</v>
      </c>
      <c r="C36" s="48" t="n">
        <f aca="false">Fv</f>
        <v>37139.5360599482</v>
      </c>
      <c r="D36" s="43" t="n">
        <f aca="false">SQRT(V36^2+W36^2)</f>
        <v>57839.8701799208</v>
      </c>
      <c r="E36" s="2"/>
      <c r="F36" s="49" t="n">
        <f aca="false">RADIANS(B36)</f>
        <v>0.785398163397448</v>
      </c>
      <c r="G36" s="50" t="n">
        <f aca="false">COS(theta)*Xao-SIN(theta)*Yao</f>
        <v>-21.2132034355964</v>
      </c>
      <c r="H36" s="50" t="n">
        <f aca="false">SIN(theta)*Xao+COS(theta)*Yao</f>
        <v>190.918830920368</v>
      </c>
      <c r="I36" s="50" t="n">
        <f aca="false">COS(theta)*Xgo-SIN(theta)*Ygo</f>
        <v>1075.76397262597</v>
      </c>
      <c r="J36" s="50" t="n">
        <f aca="false">SIN(theta)*Xgo+COS(theta)*Ygo</f>
        <v>875.864885584529</v>
      </c>
      <c r="K36" s="51" t="n">
        <v>-37117.7380476151</v>
      </c>
      <c r="L36" s="51" t="n">
        <v>-1272.26607941038</v>
      </c>
      <c r="M36" s="42" t="n">
        <f aca="false">SQRT(Fxv^2+Fyv^2)</f>
        <v>37139.5360599482</v>
      </c>
      <c r="N36" s="51" t="n">
        <v>37117.7380476152</v>
      </c>
      <c r="O36" s="51" t="n">
        <v>7727.76607941038</v>
      </c>
      <c r="P36" s="43" t="n">
        <f aca="false">SQRT(Rxo^2+Ryo^2)</f>
        <v>37913.649868477</v>
      </c>
      <c r="Q36" s="44" t="n">
        <f aca="false">Fxv+Rxo</f>
        <v>0</v>
      </c>
      <c r="R36" s="45" t="n">
        <f aca="false">Fyv+Ryo+Fp</f>
        <v>0</v>
      </c>
      <c r="S36" s="45" t="n">
        <f aca="false">Fyv-Fxv*(Ybo-Ya)/(Xbo-Xa)</f>
        <v>0</v>
      </c>
      <c r="T36" s="45" t="n">
        <f aca="false">Fyv*Xa-Fxv*Ya+Fp*Xg-Muo*Rpo*Ro-Mua*Rpa*Fv</f>
        <v>4.94765117764473E-010</v>
      </c>
      <c r="U36" s="47"/>
      <c r="V36" s="43" t="n">
        <f aca="false">-Fp*(Xgo2-Xm)*(Xbo-Xa)/((Xbo-Xm)*(Ybo-Ya)-(Ybo)*(Xbo-Xa))</f>
        <v>57805.9226852216</v>
      </c>
      <c r="W36" s="43" t="n">
        <f aca="false">Fxb2*(Ybo-Ya)/(Xbo-Xa)</f>
        <v>1981.38460180635</v>
      </c>
      <c r="X36" s="43" t="n">
        <f aca="false">-V36</f>
        <v>-57805.9226852216</v>
      </c>
      <c r="Y36" s="43" t="n">
        <f aca="false">-Fyb2-Fp</f>
        <v>4474.11539819365</v>
      </c>
      <c r="AA36" s="2"/>
      <c r="AB36" s="0"/>
      <c r="AC36" s="0"/>
    </row>
    <row r="37" customFormat="false" ht="12.75" hidden="false" customHeight="false" outlineLevel="0" collapsed="false">
      <c r="B37" s="16" t="n">
        <v>50</v>
      </c>
      <c r="C37" s="48" t="n">
        <f aca="false">Fv</f>
        <v>34746.5230026532</v>
      </c>
      <c r="D37" s="43" t="n">
        <f aca="false">SQRT(V37^2+W37^2)</f>
        <v>57913.4855010092</v>
      </c>
      <c r="E37" s="2"/>
      <c r="F37" s="49" t="n">
        <f aca="false">RADIANS(B37)</f>
        <v>0.872664625997165</v>
      </c>
      <c r="G37" s="50" t="n">
        <f aca="false">COS(theta)*Xao-SIN(theta)*Yao</f>
        <v>-37.772153305462</v>
      </c>
      <c r="H37" s="50" t="n">
        <f aca="false">SIN(theta)*Xao+COS(theta)*Yao</f>
        <v>188.343474627258</v>
      </c>
      <c r="I37" s="50" t="n">
        <f aca="false">COS(theta)*Xgo-SIN(theta)*Ygo</f>
        <v>995.333711278389</v>
      </c>
      <c r="J37" s="50" t="n">
        <f aca="false">SIN(theta)*Xgo+COS(theta)*Ygo</f>
        <v>966.290963319428</v>
      </c>
      <c r="K37" s="51" t="n">
        <v>-34728.106894573</v>
      </c>
      <c r="L37" s="51" t="n">
        <v>-1131.12876942529</v>
      </c>
      <c r="M37" s="42" t="n">
        <f aca="false">SQRT(Fxv^2+Fyv^2)</f>
        <v>34746.5230026532</v>
      </c>
      <c r="N37" s="51" t="n">
        <v>34728.106894573</v>
      </c>
      <c r="O37" s="51" t="n">
        <v>7586.62876942529</v>
      </c>
      <c r="P37" s="43" t="n">
        <f aca="false">SQRT(Rxo^2+Ryo^2)</f>
        <v>35547.1284995843</v>
      </c>
      <c r="Q37" s="44" t="n">
        <f aca="false">Fxv+Rxo</f>
        <v>0</v>
      </c>
      <c r="R37" s="45" t="n">
        <f aca="false">Fyv+Ryo+Fp</f>
        <v>0</v>
      </c>
      <c r="S37" s="45" t="n">
        <f aca="false">Fyv-Fxv*(Ybo-Ya)/(Xbo-Xa)</f>
        <v>0</v>
      </c>
      <c r="T37" s="45" t="n">
        <f aca="false">Fyv*Xa-Fxv*Ya+Fp*Xg-Muo*Rpo*Ro-Mua*Rpa*Fv</f>
        <v>9.60426405072212E-010</v>
      </c>
      <c r="U37" s="47"/>
      <c r="V37" s="43" t="n">
        <f aca="false">-Fp*(Xgo2-Xm)*(Xbo-Xa)/((Xbo-Xm)*(Ybo-Ya)-(Ybo)*(Xbo-Xa))</f>
        <v>57882.7906021784</v>
      </c>
      <c r="W37" s="43" t="n">
        <f aca="false">Fxb2*(Ybo-Ya)/(Xbo-Xa)</f>
        <v>1885.29970561036</v>
      </c>
      <c r="X37" s="43" t="n">
        <f aca="false">-V37</f>
        <v>-57882.7906021784</v>
      </c>
      <c r="Y37" s="43" t="n">
        <f aca="false">-Fyb2-Fp</f>
        <v>4570.20029438964</v>
      </c>
      <c r="AA37" s="2"/>
      <c r="AB37" s="0"/>
      <c r="AC37" s="0"/>
    </row>
    <row r="38" customFormat="false" ht="12.75" hidden="false" customHeight="false" outlineLevel="0" collapsed="false">
      <c r="B38" s="16" t="n">
        <v>55</v>
      </c>
      <c r="C38" s="48" t="n">
        <f aca="false">Fv</f>
        <v>32308.0121044608</v>
      </c>
      <c r="D38" s="43" t="n">
        <f aca="false">SQRT(V38^2+W38^2)</f>
        <v>58043.7067598815</v>
      </c>
      <c r="E38" s="2"/>
      <c r="F38" s="49" t="n">
        <f aca="false">RADIANS(B38)</f>
        <v>0.959931088596881</v>
      </c>
      <c r="G38" s="50" t="n">
        <f aca="false">COS(theta)*Xao-SIN(theta)*Yao</f>
        <v>-54.0436342812232</v>
      </c>
      <c r="H38" s="50" t="n">
        <f aca="false">SIN(theta)*Xao+COS(theta)*Yao</f>
        <v>184.334710767336</v>
      </c>
      <c r="I38" s="50" t="n">
        <f aca="false">COS(theta)*Xgo-SIN(theta)*Ygo</f>
        <v>907.328359389056</v>
      </c>
      <c r="J38" s="50" t="n">
        <f aca="false">SIN(theta)*Xgo+COS(theta)*Ygo</f>
        <v>1049.36298336103</v>
      </c>
      <c r="K38" s="51" t="n">
        <v>-32293.8922423561</v>
      </c>
      <c r="L38" s="51" t="n">
        <v>-955.07590331039</v>
      </c>
      <c r="M38" s="42" t="n">
        <f aca="false">SQRT(Fxv^2+Fyv^2)</f>
        <v>32308.0121044608</v>
      </c>
      <c r="N38" s="51" t="n">
        <v>32293.892242356</v>
      </c>
      <c r="O38" s="51" t="n">
        <v>7410.57590331039</v>
      </c>
      <c r="P38" s="43" t="n">
        <f aca="false">SQRT(Rxo^2+Ryo^2)</f>
        <v>33133.2478241966</v>
      </c>
      <c r="Q38" s="44" t="n">
        <f aca="false">Fxv+Rxo</f>
        <v>0</v>
      </c>
      <c r="R38" s="45" t="n">
        <f aca="false">Fyv+Ryo+Fp</f>
        <v>0</v>
      </c>
      <c r="S38" s="45" t="n">
        <f aca="false">Fyv-Fxv*(Ybo-Ya)/(Xbo-Xa)</f>
        <v>0</v>
      </c>
      <c r="T38" s="45" t="n">
        <f aca="false">Fyv*Xa-Fxv*Ya+Fp*Xg-Muo*Rpo*Ro-Mua*Rpa*Fv</f>
        <v>7.8580342233181E-010</v>
      </c>
      <c r="U38" s="47"/>
      <c r="V38" s="43" t="n">
        <f aca="false">-Fp*(Xgo2-Xm)*(Xbo-Xa)/((Xbo-Xm)*(Ybo-Ya)-(Ybo)*(Xbo-Xa))</f>
        <v>58018.3393948808</v>
      </c>
      <c r="W38" s="43" t="n">
        <f aca="false">Fxb2*(Ybo-Ya)/(Xbo-Xa)</f>
        <v>1715.86371473233</v>
      </c>
      <c r="X38" s="43" t="n">
        <f aca="false">-V38</f>
        <v>-58018.3393948808</v>
      </c>
      <c r="Y38" s="43" t="n">
        <f aca="false">-Fyb2-Fp</f>
        <v>4739.63628526767</v>
      </c>
      <c r="AA38" s="2"/>
      <c r="AB38" s="0"/>
      <c r="AC38" s="0"/>
    </row>
    <row r="39" customFormat="false" ht="12.75" hidden="false" customHeight="false" outlineLevel="0" collapsed="false">
      <c r="B39" s="16" t="n">
        <v>60</v>
      </c>
      <c r="C39" s="48" t="n">
        <f aca="false">Fv</f>
        <v>29787.336272981</v>
      </c>
      <c r="D39" s="43" t="n">
        <f aca="false">SQRT(V39^2+W39^2)</f>
        <v>58233.2789390531</v>
      </c>
      <c r="E39" s="2"/>
      <c r="F39" s="49" t="n">
        <f aca="false">RADIANS(B39)</f>
        <v>1.0471975511966</v>
      </c>
      <c r="G39" s="50" t="n">
        <f aca="false">COS(theta)*Xao-SIN(theta)*Yao</f>
        <v>-69.9038105676658</v>
      </c>
      <c r="H39" s="50" t="n">
        <f aca="false">SIN(theta)*Xao+COS(theta)*Yao</f>
        <v>178.923048454133</v>
      </c>
      <c r="I39" s="50" t="n">
        <f aca="false">COS(theta)*Xgo-SIN(theta)*Ygo</f>
        <v>812.417690824931</v>
      </c>
      <c r="J39" s="50" t="n">
        <f aca="false">SIN(theta)*Xgo+COS(theta)*Ygo</f>
        <v>1124.44871747656</v>
      </c>
      <c r="K39" s="51" t="n">
        <v>-29777.8390174613</v>
      </c>
      <c r="L39" s="51" t="n">
        <v>-752.134090314591</v>
      </c>
      <c r="M39" s="42" t="n">
        <f aca="false">SQRT(Fxv^2+Fyv^2)</f>
        <v>29787.336272981</v>
      </c>
      <c r="N39" s="51" t="n">
        <v>29777.8390174613</v>
      </c>
      <c r="O39" s="51" t="n">
        <v>7207.63409031459</v>
      </c>
      <c r="P39" s="43" t="n">
        <f aca="false">SQRT(Rxo^2+Ryo^2)</f>
        <v>30637.7167186085</v>
      </c>
      <c r="Q39" s="44" t="n">
        <f aca="false">Fxv+Rxo</f>
        <v>0</v>
      </c>
      <c r="R39" s="45" t="n">
        <f aca="false">Fyv+Ryo+Fp</f>
        <v>0</v>
      </c>
      <c r="S39" s="45" t="n">
        <f aca="false">Fyv-Fxv*(Ybo-Ya)/(Xbo-Xa)</f>
        <v>0</v>
      </c>
      <c r="T39" s="45" t="n">
        <f aca="false">Fyv*Xa-Fxv*Ya+Fp*Xg-Muo*Rpo*Ro-Mua*Rpa*Fv</f>
        <v>4.51109372079372E-010</v>
      </c>
      <c r="U39" s="47"/>
      <c r="V39" s="43" t="n">
        <f aca="false">-Fp*(Xgo2-Xm)*(Xbo-Xa)/((Xbo-Xm)*(Ybo-Ya)-(Ybo)*(Xbo-Xa))</f>
        <v>58214.7121117017</v>
      </c>
      <c r="W39" s="43" t="n">
        <f aca="false">Fxb2*(Ybo-Ya)/(Xbo-Xa)</f>
        <v>1470.39781870624</v>
      </c>
      <c r="X39" s="43" t="n">
        <f aca="false">-V39</f>
        <v>-58214.7121117017</v>
      </c>
      <c r="Y39" s="43" t="n">
        <f aca="false">-Fyb2-Fp</f>
        <v>4985.10218129376</v>
      </c>
      <c r="AA39" s="2"/>
      <c r="AB39" s="0"/>
      <c r="AC39" s="0"/>
    </row>
    <row r="40" customFormat="false" ht="12.75" hidden="false" customHeight="false" outlineLevel="0" collapsed="false">
      <c r="B40" s="16" t="n">
        <v>65</v>
      </c>
      <c r="C40" s="48" t="n">
        <f aca="false">Fv</f>
        <v>27136.9011067432</v>
      </c>
      <c r="D40" s="43" t="n">
        <f aca="false">SQRT(V40^2+W40^2)</f>
        <v>58485.1389180332</v>
      </c>
      <c r="E40" s="2"/>
      <c r="F40" s="49" t="n">
        <f aca="false">RADIANS(B40)</f>
        <v>1.13446401379631</v>
      </c>
      <c r="G40" s="50" t="n">
        <f aca="false">COS(theta)*Xao-SIN(theta)*Yao</f>
        <v>-85.2319766466136</v>
      </c>
      <c r="H40" s="50" t="n">
        <f aca="false">SIN(theta)*Xao+COS(theta)*Yao</f>
        <v>172.149673705503</v>
      </c>
      <c r="I40" s="50" t="n">
        <f aca="false">COS(theta)*Xgo-SIN(theta)*Ygo</f>
        <v>711.324033082413</v>
      </c>
      <c r="J40" s="50" t="n">
        <f aca="false">SIN(theta)*Xgo+COS(theta)*Ygo</f>
        <v>1190.9767178914</v>
      </c>
      <c r="K40" s="51" t="n">
        <v>-27131.6872248635</v>
      </c>
      <c r="L40" s="51" t="n">
        <v>-531.930455357304</v>
      </c>
      <c r="M40" s="42" t="n">
        <f aca="false">SQRT(Fxv^2+Fyv^2)</f>
        <v>27136.9011067432</v>
      </c>
      <c r="N40" s="51" t="n">
        <v>27131.6872248635</v>
      </c>
      <c r="O40" s="51" t="n">
        <v>6987.4304553573</v>
      </c>
      <c r="P40" s="43" t="n">
        <f aca="false">SQRT(Rxo^2+Ryo^2)</f>
        <v>28017.0061933154</v>
      </c>
      <c r="Q40" s="44" t="n">
        <f aca="false">Fxv+Rxo</f>
        <v>0</v>
      </c>
      <c r="R40" s="45" t="n">
        <f aca="false">Fyv+Ryo+Fp</f>
        <v>0</v>
      </c>
      <c r="S40" s="45" t="n">
        <f aca="false">Fyv-Fxv*(Ybo-Ya)/(Xbo-Xa)</f>
        <v>0</v>
      </c>
      <c r="T40" s="45" t="n">
        <f aca="false">Fyv*Xa-Fxv*Ya+Fp*Xg-Muo*Rpo*Ro-Mua*Rpa*Fv</f>
        <v>3.56521923094988E-010</v>
      </c>
      <c r="U40" s="47"/>
      <c r="V40" s="43" t="n">
        <f aca="false">-Fp*(Xgo2-Xm)*(Xbo-Xa)/((Xbo-Xm)*(Ybo-Ya)-(Ybo)*(Xbo-Xa))</f>
        <v>58473.902019434</v>
      </c>
      <c r="W40" s="43" t="n">
        <f aca="false">Fxb2*(Ybo-Ya)/(Xbo-Xa)</f>
        <v>1146.41043404083</v>
      </c>
      <c r="X40" s="43" t="n">
        <f aca="false">-V40</f>
        <v>-58473.902019434</v>
      </c>
      <c r="Y40" s="43" t="n">
        <f aca="false">-Fyb2-Fp</f>
        <v>5309.08956595917</v>
      </c>
      <c r="AA40" s="2"/>
      <c r="AB40" s="0"/>
      <c r="AC40" s="0"/>
    </row>
    <row r="41" customFormat="false" ht="12.75" hidden="false" customHeight="false" outlineLevel="0" collapsed="false">
      <c r="B41" s="16" t="n">
        <v>70</v>
      </c>
      <c r="C41" s="48" t="n">
        <f aca="false">Fv</f>
        <v>24291.9484372811</v>
      </c>
      <c r="D41" s="43" t="n">
        <f aca="false">SQRT(V41^2+W41^2)</f>
        <v>58802.3518341568</v>
      </c>
      <c r="E41" s="2"/>
      <c r="F41" s="49" t="n">
        <f aca="false">RADIANS(B41)</f>
        <v>1.22173047639603</v>
      </c>
      <c r="G41" s="50" t="n">
        <f aca="false">COS(theta)*Xao-SIN(theta)*Yao</f>
        <v>-99.911475918806</v>
      </c>
      <c r="H41" s="50" t="n">
        <f aca="false">SIN(theta)*Xao+COS(theta)*Yao</f>
        <v>164.066135993159</v>
      </c>
      <c r="I41" s="50" t="n">
        <f aca="false">COS(theta)*Xgo-SIN(theta)*Ygo</f>
        <v>604.816769938944</v>
      </c>
      <c r="J41" s="50" t="n">
        <f aca="false">SIN(theta)*Xgo+COS(theta)*Ygo</f>
        <v>1248.44066635168</v>
      </c>
      <c r="K41" s="51" t="n">
        <v>-24290.015973066</v>
      </c>
      <c r="L41" s="51" t="n">
        <v>-306.403178379657</v>
      </c>
      <c r="M41" s="42" t="n">
        <f aca="false">SQRT(Fxv^2+Fyv^2)</f>
        <v>24291.9484372811</v>
      </c>
      <c r="N41" s="51" t="n">
        <v>24290.015973066</v>
      </c>
      <c r="O41" s="51" t="n">
        <v>6761.90317837966</v>
      </c>
      <c r="P41" s="43" t="n">
        <f aca="false">SQRT(Rxo^2+Ryo^2)</f>
        <v>25213.6512739742</v>
      </c>
      <c r="Q41" s="44" t="n">
        <f aca="false">Fxv+Rxo</f>
        <v>0</v>
      </c>
      <c r="R41" s="45" t="n">
        <f aca="false">Fyv+Ryo+Fp</f>
        <v>0</v>
      </c>
      <c r="S41" s="45" t="n">
        <f aca="false">Fyv-Fxv*(Ybo-Ya)/(Xbo-Xa)</f>
        <v>0</v>
      </c>
      <c r="T41" s="45" t="n">
        <f aca="false">Fyv*Xa-Fxv*Ya+Fp*Xg-Muo*Rpo*Ro-Mua*Rpa*Fv</f>
        <v>8.65111360326409E-009</v>
      </c>
      <c r="U41" s="47"/>
      <c r="V41" s="43" t="n">
        <f aca="false">-Fp*(Xgo2-Xm)*(Xbo-Xa)/((Xbo-Xm)*(Ybo-Ya)-(Ybo)*(Xbo-Xa))</f>
        <v>58797.6740109276</v>
      </c>
      <c r="W41" s="43" t="n">
        <f aca="false">Fxb2*(Ybo-Ya)/(Xbo-Xa)</f>
        <v>741.695444673893</v>
      </c>
      <c r="X41" s="43" t="n">
        <f aca="false">-V41</f>
        <v>-58797.6740109276</v>
      </c>
      <c r="Y41" s="43" t="n">
        <f aca="false">-Fyb2-Fp</f>
        <v>5713.80455532611</v>
      </c>
      <c r="AA41" s="2"/>
      <c r="AB41" s="0"/>
      <c r="AC41" s="0"/>
    </row>
    <row r="42" customFormat="false" ht="12.75" hidden="false" customHeight="false" outlineLevel="0" collapsed="false">
      <c r="B42" s="16" t="n">
        <v>75</v>
      </c>
      <c r="C42" s="48" t="n">
        <f aca="false">Fv</f>
        <v>21160.4854957775</v>
      </c>
      <c r="D42" s="43" t="n">
        <f aca="false">SQRT(V42^2+W42^2)</f>
        <v>59188.0185215214</v>
      </c>
      <c r="E42" s="2"/>
      <c r="F42" s="49" t="n">
        <f aca="false">RADIANS(B42)</f>
        <v>1.30899693899575</v>
      </c>
      <c r="G42" s="50" t="n">
        <f aca="false">COS(theta)*Xao-SIN(theta)*Yao</f>
        <v>-113.830588531058</v>
      </c>
      <c r="H42" s="50" t="n">
        <f aca="false">SIN(theta)*Xao+COS(theta)*Yao</f>
        <v>154.733955920066</v>
      </c>
      <c r="I42" s="50" t="n">
        <f aca="false">COS(theta)*Xgo-SIN(theta)*Ygo</f>
        <v>493.706485977889</v>
      </c>
      <c r="J42" s="50" t="n">
        <f aca="false">SIN(theta)*Xgo+COS(theta)*Ygo</f>
        <v>1296.40322751194</v>
      </c>
      <c r="K42" s="51" t="n">
        <v>-21160.2899584146</v>
      </c>
      <c r="L42" s="51" t="n">
        <v>-90.9686365019248</v>
      </c>
      <c r="M42" s="42" t="n">
        <f aca="false">SQRT(Fxv^2+Fyv^2)</f>
        <v>21160.4854957775</v>
      </c>
      <c r="N42" s="51" t="n">
        <v>21160.2899584146</v>
      </c>
      <c r="O42" s="51" t="n">
        <v>6546.46863650193</v>
      </c>
      <c r="P42" s="43" t="n">
        <f aca="false">SQRT(Rxo^2+Ryo^2)</f>
        <v>22149.8108960977</v>
      </c>
      <c r="Q42" s="44" t="n">
        <f aca="false">Fxv+Rxo</f>
        <v>0</v>
      </c>
      <c r="R42" s="45" t="n">
        <f aca="false">Fyv+Ryo+Fp</f>
        <v>0</v>
      </c>
      <c r="S42" s="45" t="n">
        <f aca="false">Fyv-Fxv*(Ybo-Ya)/(Xbo-Xa)</f>
        <v>0</v>
      </c>
      <c r="T42" s="45" t="n">
        <f aca="false">Fyv*Xa-Fxv*Ya+Fp*Xg-Muo*Rpo*Ro-Mua*Rpa*Fv</f>
        <v>4.98475856147707E-008</v>
      </c>
      <c r="U42" s="47"/>
      <c r="V42" s="43" t="n">
        <f aca="false">-Fp*(Xgo2-Xm)*(Xbo-Xa)/((Xbo-Xm)*(Ybo-Ya)-(Ybo)*(Xbo-Xa))</f>
        <v>59187.4715837369</v>
      </c>
      <c r="W42" s="43" t="n">
        <f aca="false">Fxb2*(Ybo-Ya)/(Xbo-Xa)</f>
        <v>254.448478662169</v>
      </c>
      <c r="X42" s="43" t="n">
        <f aca="false">-V42</f>
        <v>-59187.4715837369</v>
      </c>
      <c r="Y42" s="43" t="n">
        <f aca="false">-Fyb2-Fp</f>
        <v>6201.05152133783</v>
      </c>
      <c r="AA42" s="2"/>
      <c r="AB42" s="0"/>
      <c r="AC42" s="0"/>
    </row>
    <row r="43" customFormat="false" ht="12.75" hidden="false" customHeight="false" outlineLevel="0" collapsed="false">
      <c r="B43" s="16" t="n">
        <v>80</v>
      </c>
      <c r="C43" s="48" t="n">
        <f aca="false">Fv</f>
        <v>17606.0738047336</v>
      </c>
      <c r="D43" s="43" t="n">
        <f aca="false">SQRT(V43^2+W43^2)</f>
        <v>59645.1494867025</v>
      </c>
      <c r="E43" s="2"/>
      <c r="F43" s="49" t="n">
        <f aca="false">RADIANS(B43)</f>
        <v>1.39626340159546</v>
      </c>
      <c r="G43" s="50" t="n">
        <f aca="false">COS(theta)*Xao-SIN(theta)*Yao</f>
        <v>-126.8833816318</v>
      </c>
      <c r="H43" s="50" t="n">
        <f aca="false">SIN(theta)*Xao+COS(theta)*Yao</f>
        <v>144.224157011505</v>
      </c>
      <c r="I43" s="50" t="n">
        <f aca="false">COS(theta)*Xgo-SIN(theta)*Ygo</f>
        <v>378.838797550416</v>
      </c>
      <c r="J43" s="50" t="n">
        <f aca="false">SIN(theta)*Xgo+COS(theta)*Ygo</f>
        <v>1334.49937732116</v>
      </c>
      <c r="K43" s="51" t="n">
        <v>-17605.825775303</v>
      </c>
      <c r="L43" s="51" t="n">
        <v>93.4536644734405</v>
      </c>
      <c r="M43" s="42" t="n">
        <f aca="false">SQRT(Fxv^2+Fyv^2)</f>
        <v>17606.0738047336</v>
      </c>
      <c r="N43" s="51" t="n">
        <v>17605.825775303</v>
      </c>
      <c r="O43" s="51" t="n">
        <v>6362.04633552656</v>
      </c>
      <c r="P43" s="43" t="n">
        <f aca="false">SQRT(Rxo^2+Ryo^2)</f>
        <v>18720.0623611598</v>
      </c>
      <c r="Q43" s="44" t="n">
        <f aca="false">Fxv+Rxo</f>
        <v>0</v>
      </c>
      <c r="R43" s="45" t="n">
        <f aca="false">Fyv+Ryo+Fp</f>
        <v>0</v>
      </c>
      <c r="S43" s="45" t="n">
        <f aca="false">Fyv-Fxv*(Ybo-Ya)/(Xbo-Xa)</f>
        <v>0</v>
      </c>
      <c r="T43" s="45" t="n">
        <f aca="false">Fyv*Xa-Fxv*Ya+Fp*Xg-Muo*Rpo*Ro-Mua*Rpa*Fv</f>
        <v>2.45796400122345E-007</v>
      </c>
      <c r="U43" s="47"/>
      <c r="V43" s="43" t="n">
        <f aca="false">-Fp*(Xgo2-Xm)*(Xbo-Xa)/((Xbo-Xm)*(Ybo-Ya)-(Ybo)*(Xbo-Xa))</f>
        <v>59644.3092225624</v>
      </c>
      <c r="W43" s="43" t="n">
        <f aca="false">Fxb2*(Ybo-Ya)/(Xbo-Xa)</f>
        <v>-316.598569869669</v>
      </c>
      <c r="X43" s="43" t="n">
        <f aca="false">-V43</f>
        <v>-59644.3092225624</v>
      </c>
      <c r="Y43" s="43" t="n">
        <f aca="false">-Fyb2-Fp</f>
        <v>6772.09856986967</v>
      </c>
      <c r="AA43" s="2"/>
      <c r="AB43" s="0"/>
      <c r="AC43" s="0"/>
    </row>
    <row r="44" customFormat="false" ht="12.75" hidden="false" customHeight="false" outlineLevel="0" collapsed="false">
      <c r="B44" s="16" t="n">
        <v>85</v>
      </c>
      <c r="C44" s="48" t="n">
        <f aca="false">Fv</f>
        <v>13416.6963744344</v>
      </c>
      <c r="D44" s="43" t="n">
        <f aca="false">SQRT(V44^2+W44^2)</f>
        <v>60176.5018703212</v>
      </c>
      <c r="E44" s="2"/>
      <c r="F44" s="49" t="n">
        <f aca="false">RADIANS(B44)</f>
        <v>1.48352986419518</v>
      </c>
      <c r="G44" s="50" t="n">
        <f aca="false">COS(theta)*Xao-SIN(theta)*Yao</f>
        <v>-138.970515584043</v>
      </c>
      <c r="H44" s="50" t="n">
        <f aca="false">SIN(theta)*Xao+COS(theta)*Yao</f>
        <v>132.616725183158</v>
      </c>
      <c r="I44" s="50" t="n">
        <f aca="false">COS(theta)*Xgo-SIN(theta)*Ygo</f>
        <v>261.087917124464</v>
      </c>
      <c r="J44" s="50" t="n">
        <f aca="false">SIN(theta)*Xgo+COS(theta)*Ygo</f>
        <v>1362.43918107621</v>
      </c>
      <c r="K44" s="51" t="n">
        <v>-13414.9459416173</v>
      </c>
      <c r="L44" s="51" t="n">
        <v>216.718682279215</v>
      </c>
      <c r="M44" s="42" t="n">
        <f aca="false">SQRT(Fxv^2+Fyv^2)</f>
        <v>13416.6963744344</v>
      </c>
      <c r="N44" s="51" t="n">
        <v>13414.9459416173</v>
      </c>
      <c r="O44" s="51" t="n">
        <v>6238.78131772079</v>
      </c>
      <c r="P44" s="43" t="n">
        <f aca="false">SQRT(Rxo^2+Ryo^2)</f>
        <v>14794.7006372841</v>
      </c>
      <c r="Q44" s="44" t="n">
        <f aca="false">Fxv+Rxo</f>
        <v>0</v>
      </c>
      <c r="R44" s="45" t="n">
        <f aca="false">Fyv+Ryo+Fp</f>
        <v>0</v>
      </c>
      <c r="S44" s="45" t="n">
        <f aca="false">Fyv-Fxv*(Ybo-Ya)/(Xbo-Xa)</f>
        <v>0</v>
      </c>
      <c r="T44" s="45" t="n">
        <f aca="false">Fyv*Xa-Fxv*Ya+Fp*Xg-Muo*Rpo*Ro-Mua*Rpa*Fv</f>
        <v>-2.02271621674299E-009</v>
      </c>
      <c r="U44" s="47"/>
      <c r="V44" s="43" t="n">
        <f aca="false">-Fp*(Xgo2-Xm)*(Xbo-Xa)/((Xbo-Xm)*(Ybo-Ya)-(Ybo)*(Xbo-Xa))</f>
        <v>60168.6508374919</v>
      </c>
      <c r="W44" s="43" t="n">
        <f aca="false">Fxb2*(Ybo-Ya)/(Xbo-Xa)</f>
        <v>-972.025588531548</v>
      </c>
      <c r="X44" s="43" t="n">
        <f aca="false">-V44</f>
        <v>-60168.6508374919</v>
      </c>
      <c r="Y44" s="43" t="n">
        <f aca="false">-Fyb2-Fp</f>
        <v>7427.52558853155</v>
      </c>
      <c r="AA44" s="2"/>
      <c r="AB44" s="0"/>
      <c r="AC44" s="0"/>
    </row>
    <row r="45" customFormat="false" ht="12.75" hidden="false" customHeight="false" outlineLevel="0" collapsed="false">
      <c r="B45" s="52" t="n">
        <v>90</v>
      </c>
      <c r="C45" s="53" t="n">
        <f aca="false">Fv</f>
        <v>8245.80058443609</v>
      </c>
      <c r="D45" s="54" t="n">
        <f aca="false">SQRT(V45^2+W45^2)</f>
        <v>60784.3776809778</v>
      </c>
      <c r="E45" s="2"/>
      <c r="F45" s="55" t="n">
        <f aca="false">RADIANS(B45)</f>
        <v>1.5707963267949</v>
      </c>
      <c r="G45" s="56" t="n">
        <f aca="false">COS(theta)*Xao-SIN(theta)*Yao</f>
        <v>-150</v>
      </c>
      <c r="H45" s="56" t="n">
        <f aca="false">SIN(theta)*Xao+COS(theta)*Yao</f>
        <v>120</v>
      </c>
      <c r="I45" s="56" t="n">
        <f aca="false">COS(theta)*Xgo-SIN(theta)*Ygo</f>
        <v>141.35</v>
      </c>
      <c r="J45" s="56" t="n">
        <f aca="false">SIN(theta)*Xgo+COS(theta)*Ygo</f>
        <v>1380.01</v>
      </c>
      <c r="K45" s="57" t="n">
        <v>-8242.53103609802</v>
      </c>
      <c r="L45" s="57" t="n">
        <v>232.183972847831</v>
      </c>
      <c r="M45" s="58" t="n">
        <f aca="false">SQRT(Fxv^2+Fyv^2)</f>
        <v>8245.80058443609</v>
      </c>
      <c r="N45" s="57" t="n">
        <v>8242.53103609802</v>
      </c>
      <c r="O45" s="57" t="n">
        <v>6223.31602715217</v>
      </c>
      <c r="P45" s="54" t="n">
        <f aca="false">SQRT(Rxo^2+Ryo^2)</f>
        <v>10328.0675953853</v>
      </c>
      <c r="Q45" s="59" t="n">
        <f aca="false">Fxv+Rxo</f>
        <v>0</v>
      </c>
      <c r="R45" s="60" t="n">
        <f aca="false">Fyv+Ryo+Fp</f>
        <v>0</v>
      </c>
      <c r="S45" s="60" t="n">
        <f aca="false">Fyv-Fxv*(Ybo-Ya)/(Xbo-Xa)</f>
        <v>0</v>
      </c>
      <c r="T45" s="60" t="n">
        <f aca="false">Fyv*Xa-Fxv*Ya+Fp*Xg-Muo*Rpo*Ro-Mua*Rpa*Fv</f>
        <v>-1.05756043922156E-008</v>
      </c>
      <c r="U45" s="47"/>
      <c r="V45" s="54" t="n">
        <f aca="false">-Fp*(Xgo2-Xm)*(Xbo-Xa)/((Xbo-Xm)*(Ybo-Ya)-(Ybo)*(Xbo-Xa))</f>
        <v>60760.2760235351</v>
      </c>
      <c r="W45" s="54" t="n">
        <f aca="false">Fxb2*(Ybo-Ya)/(Xbo-Xa)</f>
        <v>-1711.55707108549</v>
      </c>
      <c r="X45" s="54" t="n">
        <f aca="false">-V45</f>
        <v>-60760.2760235351</v>
      </c>
      <c r="Y45" s="54" t="n">
        <f aca="false">-Fyb2-Fp</f>
        <v>8167.05707108549</v>
      </c>
      <c r="AA45" s="2"/>
      <c r="AB45" s="0"/>
      <c r="AC45" s="0"/>
    </row>
    <row r="46" customFormat="false" ht="12.75" hidden="false" customHeight="false" outlineLevel="0" collapsed="false">
      <c r="F46" s="1"/>
      <c r="J46" s="0"/>
      <c r="U46" s="2"/>
      <c r="X46" s="2"/>
      <c r="AB46" s="0"/>
      <c r="AC46" s="0"/>
    </row>
    <row r="47" customFormat="false" ht="12.75" hidden="false" customHeight="false" outlineLevel="0" collapsed="false">
      <c r="B47" s="61" t="s">
        <v>74</v>
      </c>
    </row>
  </sheetData>
  <mergeCells count="24">
    <mergeCell ref="B3:C3"/>
    <mergeCell ref="D3:E3"/>
    <mergeCell ref="H3:I3"/>
    <mergeCell ref="J3:K3"/>
    <mergeCell ref="N3:P3"/>
    <mergeCell ref="R3:S3"/>
    <mergeCell ref="B8:F12"/>
    <mergeCell ref="L10:P10"/>
    <mergeCell ref="Q12:Q14"/>
    <mergeCell ref="K19:T19"/>
    <mergeCell ref="C22:C25"/>
    <mergeCell ref="D22:D25"/>
    <mergeCell ref="Q23:T23"/>
    <mergeCell ref="G24:J24"/>
    <mergeCell ref="K24:P24"/>
    <mergeCell ref="Q24:T24"/>
    <mergeCell ref="V24:Y24"/>
    <mergeCell ref="G25:H25"/>
    <mergeCell ref="I25:J25"/>
    <mergeCell ref="K25:M25"/>
    <mergeCell ref="N25:P25"/>
    <mergeCell ref="Q25:T25"/>
    <mergeCell ref="V25:W25"/>
    <mergeCell ref="X25:Y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08:52:38Z</dcterms:created>
  <dc:creator>proprietaire</dc:creator>
  <dc:description/>
  <dc:language>en-US</dc:language>
  <cp:lastModifiedBy>HUGUES</cp:lastModifiedBy>
  <dcterms:modified xsi:type="dcterms:W3CDTF">2009-11-19T15:21:43Z</dcterms:modified>
  <cp:revision>0</cp:revision>
  <dc:subject/>
  <dc:title/>
</cp:coreProperties>
</file>